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0"/>
  </bookViews>
  <sheets>
    <sheet name="Región1BUyBC" sheetId="1" state="visible" r:id="rId2"/>
    <sheet name="Región2y3BUyBC" sheetId="2" state="visible" r:id="rId3"/>
    <sheet name="Región4BUyBC" sheetId="3" state="visible" r:id="rId4"/>
    <sheet name="Región5BUyBC" sheetId="4" state="visible" r:id="rId5"/>
    <sheet name="Región6BUyBC" sheetId="5" state="visible" r:id="rId6"/>
    <sheet name="Región7BUyBC" sheetId="6" state="visible" r:id="rId7"/>
    <sheet name="Región8y9BUyBC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Región1BUyBC!$A$1:$P$110</definedName>
    <definedName function="false" hidden="false" localSheetId="1" name="_xlnm.Print_Area" vbProcedure="false">Región2y3BUyBC!$A$1:$P$165</definedName>
    <definedName function="false" hidden="false" localSheetId="2" name="_xlnm.Print_Area" vbProcedure="false">Región4BUyBC!$A$1:$P$138</definedName>
    <definedName function="false" hidden="false" localSheetId="3" name="_xlnm.Print_Area" vbProcedure="false">Región5BUyBC!$A$1:$P$87</definedName>
    <definedName function="false" hidden="false" localSheetId="4" name="_xlnm.Print_Area" vbProcedure="false">Región6BUyBC!$A$1:$P$195</definedName>
    <definedName function="false" hidden="false" localSheetId="5" name="_xlnm.Print_Area" vbProcedure="false">Región7BUyBC!$A$1:$P$121</definedName>
    <definedName function="false" hidden="false" localSheetId="6" name="_xlnm.Print_Area" vbProcedure="false">Región8y9BUyBC!$A$1:$P$92</definedName>
    <definedName function="false" hidden="false" name="A_impresión_IM" vbProcedure="false">'[2]FAL y UNIVERSAL Dic97'!$E$5</definedName>
    <definedName function="false" hidden="false" name="DOS" vbProcedure="false">'[2]FAL y UNIVERSAL Dic97'!$E$5</definedName>
    <definedName function="false" hidden="false" name="Excel_BuiltIn_Database" vbProcedure="false">'[3]'!$A$1:$B$90</definedName>
    <definedName function="false" hidden="false" name="FMMINF98" vbProcedure="false">'[4]FAL y UNIVERSAL Dic97'!$F$6</definedName>
    <definedName function="false" hidden="false" name="FMMINFA98" vbProcedure="false">'[4]FAL y UNIVERSAL Dic97'!$C$3</definedName>
    <definedName function="false" hidden="false" name="TARJETAS" vbProcedure="false">'[5]FAL y UNIVERSAL Dic97'!$E$5</definedName>
    <definedName function="false" hidden="false" name="TDCXINS" vbProcedure="false">'[5]FAL y UNIVERSAL Dic97'!$C$3</definedName>
    <definedName function="false" hidden="false" name="TRES" vbProcedure="false">'[2]FAL y UNIVERSAL Dic97'!$F$6</definedName>
    <definedName function="false" hidden="false" name="UNO" vbProcedure="false">'[2]FAL y UNIVERSAL Dic97'!$C$3</definedName>
    <definedName function="false" hidden="false" localSheetId="0" name="Excel_BuiltIn_Print_Area" vbProcedure="false">Región1BUyBC!$A$1:$P$110,#REF!</definedName>
    <definedName function="false" hidden="false" localSheetId="1" name="Excel_BuiltIn_Print_Area" vbProcedure="false">Región2y3BUyBC!$A$1:$P$165,#REF!</definedName>
    <definedName function="false" hidden="false" localSheetId="2" name="Excel_BuiltIn_Print_Area" vbProcedure="false">Región4BUyBC!$A$1:$P$138,#REF!</definedName>
    <definedName function="false" hidden="false" localSheetId="3" name="Excel_BuiltIn_Print_Area" vbProcedure="false">Región5BUyBC!$A$1:$P$87,#REF!</definedName>
    <definedName function="false" hidden="false" localSheetId="4" name="Excel_BuiltIn_Print_Area" vbProcedure="false">Región6BUyBC!$A$1:$P$195,#REF!</definedName>
    <definedName function="false" hidden="false" localSheetId="5" name="Excel_BuiltIn_Print_Area" vbProcedure="false">Región7BUyBC!$A$1:$P$121,#REF!</definedName>
    <definedName function="false" hidden="false" localSheetId="6" name="Excel_BuiltIn_Print_Area" vbProcedure="false">Región8y9BUyBC!$A$1:$P$9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844">
  <si>
    <t xml:space="preserve">BANCA UNIVERSAL Y BANCA COMERCIAL</t>
  </si>
  <si>
    <t xml:space="preserve">DISTRIBUCIÓN DE LA CARTERA DE CRÉDITOS, CARTERA DE INVERSIONES Y CAPTACIONES DEL PÚBLICO POR REGIÓN ADMINISTRATIVA Y CENTRO POBLADO</t>
  </si>
  <si>
    <t xml:space="preserve">(Bolívares)</t>
  </si>
  <si>
    <t xml:space="preserve">1/7</t>
  </si>
  <si>
    <t xml:space="preserve">T        O        T        A        L</t>
  </si>
  <si>
    <t xml:space="preserve">N Ú M E R O</t>
  </si>
  <si>
    <t xml:space="preserve">C A R T E R A</t>
  </si>
  <si>
    <t xml:space="preserve">CAPTACIONES DE PERSONAS NATURALES Y JURÍDICAS</t>
  </si>
  <si>
    <t xml:space="preserve">TOTAL</t>
  </si>
  <si>
    <t xml:space="preserve">DEPÓSITOS</t>
  </si>
  <si>
    <t xml:space="preserve">DEPÓSITOS Y</t>
  </si>
  <si>
    <t xml:space="preserve">OTROS</t>
  </si>
  <si>
    <t xml:space="preserve">CAPTACIONES</t>
  </si>
  <si>
    <t xml:space="preserve">CAJEROS</t>
  </si>
  <si>
    <t xml:space="preserve">TAQUILLAS</t>
  </si>
  <si>
    <t xml:space="preserve">DE</t>
  </si>
  <si>
    <t xml:space="preserve">A</t>
  </si>
  <si>
    <t xml:space="preserve">CERTIFICADOS</t>
  </si>
  <si>
    <t xml:space="preserve">INSTRUMENTOS</t>
  </si>
  <si>
    <t xml:space="preserve">DEL</t>
  </si>
  <si>
    <t xml:space="preserve">OFICINAS</t>
  </si>
  <si>
    <t xml:space="preserve">AUTOMÁTICOS</t>
  </si>
  <si>
    <t xml:space="preserve">EXTERNAS</t>
  </si>
  <si>
    <t xml:space="preserve">EMPLEADOS</t>
  </si>
  <si>
    <t xml:space="preserve">CRÉDITOS</t>
  </si>
  <si>
    <t xml:space="preserve">INVERSIÓN</t>
  </si>
  <si>
    <t xml:space="preserve">T O T A L</t>
  </si>
  <si>
    <t xml:space="preserve">LA VISTA</t>
  </si>
  <si>
    <t xml:space="preserve">A LA VISTA</t>
  </si>
  <si>
    <t xml:space="preserve">AHORRO</t>
  </si>
  <si>
    <t xml:space="preserve">PLAZO</t>
  </si>
  <si>
    <t xml:space="preserve">DE CAPTACIÓN</t>
  </si>
  <si>
    <t xml:space="preserve">OFICIALES</t>
  </si>
  <si>
    <t xml:space="preserve">PÚBLICO</t>
  </si>
  <si>
    <t xml:space="preserve">T    O    T    A    L</t>
  </si>
  <si>
    <t xml:space="preserve">MENOS PROVISIÓN</t>
  </si>
  <si>
    <t xml:space="preserve">S U B 0  T O T A L</t>
  </si>
  <si>
    <t xml:space="preserve">R  E  G  I  Ó  N</t>
  </si>
  <si>
    <t xml:space="preserve">CAPITAL</t>
  </si>
  <si>
    <t xml:space="preserve">  01-DISTRITO CAPITAL</t>
  </si>
  <si>
    <t xml:space="preserve">    0101-Municipio Libertador</t>
  </si>
  <si>
    <t xml:space="preserve">      010101-Parroquia Altagracia</t>
  </si>
  <si>
    <t xml:space="preserve">      010102-Parroquia Antimano</t>
  </si>
  <si>
    <t xml:space="preserve">      010103-Parroquia Candelaria</t>
  </si>
  <si>
    <t xml:space="preserve">      010104-Parroquia Caricuao</t>
  </si>
  <si>
    <t xml:space="preserve">      010105-Parroquia Catedral</t>
  </si>
  <si>
    <t xml:space="preserve">      010106-Parroquia Coche</t>
  </si>
  <si>
    <t xml:space="preserve">      010107-Parroquia El Junquito</t>
  </si>
  <si>
    <t xml:space="preserve">      010108-Parroquia EL Paraíso</t>
  </si>
  <si>
    <t xml:space="preserve">      010109-Parroquia El Recreo</t>
  </si>
  <si>
    <t xml:space="preserve">      010110-Parroquia El Valle</t>
  </si>
  <si>
    <t xml:space="preserve">      010112-Parroquia La Vega</t>
  </si>
  <si>
    <t xml:space="preserve">      010113-Parroquia Macarao</t>
  </si>
  <si>
    <t xml:space="preserve">      010114-Parroquia San Agustín</t>
  </si>
  <si>
    <t xml:space="preserve">      010115-Parroquia San Bernardino</t>
  </si>
  <si>
    <t xml:space="preserve">      010116-Parroquia San José</t>
  </si>
  <si>
    <t xml:space="preserve">      010117-Parroquia San Juan</t>
  </si>
  <si>
    <t xml:space="preserve">      010118-Parroquia San Pedro</t>
  </si>
  <si>
    <t xml:space="preserve">      010119-Parroquia Santa Rosalía</t>
  </si>
  <si>
    <t xml:space="preserve">      010120-Parroquia Santa Teresa</t>
  </si>
  <si>
    <t xml:space="preserve">      010121-Parroquia Sucre</t>
  </si>
  <si>
    <t xml:space="preserve">  15-MIRANDA</t>
  </si>
  <si>
    <t xml:space="preserve">    1501-Municipio Acevedo</t>
  </si>
  <si>
    <t xml:space="preserve">      150101-Parroquia Caucagua</t>
  </si>
  <si>
    <t xml:space="preserve">      150105-Parroquia El Café</t>
  </si>
  <si>
    <t xml:space="preserve">    1502-Municipio Andrés Bello</t>
  </si>
  <si>
    <t xml:space="preserve">      150201-Parroquia San José de Barlovento</t>
  </si>
  <si>
    <t xml:space="preserve">    1503-Municipio Baruta</t>
  </si>
  <si>
    <t xml:space="preserve">      150301-Parroquia Baruta</t>
  </si>
  <si>
    <t xml:space="preserve">      150302-Parroquia El Cafetal</t>
  </si>
  <si>
    <t xml:space="preserve">      150303-Parroquia Las Minas de Baruta</t>
  </si>
  <si>
    <t xml:space="preserve">    1504-Municipio Brión</t>
  </si>
  <si>
    <t xml:space="preserve">      150401-Parroquia Higuerote</t>
  </si>
  <si>
    <t xml:space="preserve">      150402-Parroquia Curiepe</t>
  </si>
  <si>
    <t xml:space="preserve">      150403-Parroquia Tacarigua</t>
  </si>
  <si>
    <t xml:space="preserve">    1506-Municipio Carrizal</t>
  </si>
  <si>
    <t xml:space="preserve">      150601-Parroquia Carrizal</t>
  </si>
  <si>
    <t xml:space="preserve">    1507-Municipio Chacao</t>
  </si>
  <si>
    <t xml:space="preserve">      150701-Parroquia Chacao</t>
  </si>
  <si>
    <t xml:space="preserve">    1508-Municipio Cristóbal Rojas</t>
  </si>
  <si>
    <t xml:space="preserve">      150801-Parroquia Charallave</t>
  </si>
  <si>
    <t xml:space="preserve">    1509-Municipio El Hatillo</t>
  </si>
  <si>
    <t xml:space="preserve">      150901-Parroquia El Hatillo</t>
  </si>
  <si>
    <t xml:space="preserve">    1510-Municipio Guaicaipuro</t>
  </si>
  <si>
    <t xml:space="preserve">      151001-Parroquia Los Teques</t>
  </si>
  <si>
    <t xml:space="preserve">      151003-Parroquia Cecilio Acosta</t>
  </si>
  <si>
    <t xml:space="preserve">      151006-Parroquia San Pedro</t>
  </si>
  <si>
    <t xml:space="preserve">    1511-Municipio Independencia</t>
  </si>
  <si>
    <t xml:space="preserve">      151101-Parroquia Santa Teresa del Tuy</t>
  </si>
  <si>
    <t xml:space="preserve">    1512-Municipio Lander</t>
  </si>
  <si>
    <t xml:space="preserve">      151201-Parroquia Ocumare del Tuy</t>
  </si>
  <si>
    <t xml:space="preserve">    1513-Municipio Los Salias</t>
  </si>
  <si>
    <t xml:space="preserve">      151301-Parroquia San Antonio de Los Altos</t>
  </si>
  <si>
    <t xml:space="preserve">    1514-Municipio Páez</t>
  </si>
  <si>
    <t xml:space="preserve">      151401-Parroquia Río Chico</t>
  </si>
  <si>
    <t xml:space="preserve">    1515-Municipio Paz Castillo</t>
  </si>
  <si>
    <t xml:space="preserve">      151501-Parroquia Santa Lucía</t>
  </si>
  <si>
    <t xml:space="preserve">    1516-Municipio Pedro Gual</t>
  </si>
  <si>
    <t xml:space="preserve">      151601-Parroquia Cúpira</t>
  </si>
  <si>
    <t xml:space="preserve">    1517-Municipio Plaza</t>
  </si>
  <si>
    <t xml:space="preserve">      151701-Parroquia Guarenas</t>
  </si>
  <si>
    <t xml:space="preserve">    1518-Municipio Simón Bolívar</t>
  </si>
  <si>
    <t xml:space="preserve">      151801-Parroquia San Francisco de Yare</t>
  </si>
  <si>
    <t xml:space="preserve">    1519-Municipio Sucre</t>
  </si>
  <si>
    <t xml:space="preserve">      151901-Parroquia Petare</t>
  </si>
  <si>
    <t xml:space="preserve">      151903-Parroquia Fila de Mariches</t>
  </si>
  <si>
    <t xml:space="preserve">      151905-Parroquia Leoncio Martínez</t>
  </si>
  <si>
    <t xml:space="preserve">    1520-Municipio Urdaneta</t>
  </si>
  <si>
    <t xml:space="preserve">      152001-Parroquia Cúa</t>
  </si>
  <si>
    <t xml:space="preserve">    1521-Municipio Zamora</t>
  </si>
  <si>
    <t xml:space="preserve">      152101-Parroquia Guatire</t>
  </si>
  <si>
    <t xml:space="preserve">  24-VARGAS</t>
  </si>
  <si>
    <t xml:space="preserve">    2401-Municipio Vargas</t>
  </si>
  <si>
    <t xml:space="preserve">      240101-Parroquia Caraballeda</t>
  </si>
  <si>
    <t xml:space="preserve">      240102-Parroquia Carayaca</t>
  </si>
  <si>
    <t xml:space="preserve">      240104-Parroquia Catia La Mar</t>
  </si>
  <si>
    <t xml:space="preserve">      240105-Parroquia El Junko</t>
  </si>
  <si>
    <t xml:space="preserve">      240106-Parroquia La Guaira</t>
  </si>
  <si>
    <t xml:space="preserve">      240108-Parroquia Maiquetía</t>
  </si>
  <si>
    <t xml:space="preserve">      240109-Parroquia Naiguatá</t>
  </si>
  <si>
    <t xml:space="preserve">      240110-Parroquia Raúl Leoni</t>
  </si>
  <si>
    <t xml:space="preserve">      240111-Parroquia Carlos Soublette</t>
  </si>
  <si>
    <t xml:space="preserve">FUENTE: AT03 Contable y AT08 Agencias y Oficinas.</t>
  </si>
  <si>
    <t xml:space="preserve">GERENCIA GENERAL DE REGULACIÓN - GERENCIA DE INVESTIGACIÓN Y DESARROLLO ESTADÍSTICO</t>
  </si>
  <si>
    <t xml:space="preserve">2/7</t>
  </si>
  <si>
    <t xml:space="preserve">CENTRAL</t>
  </si>
  <si>
    <t xml:space="preserve">  05-ARAGUA</t>
  </si>
  <si>
    <t xml:space="preserve">    0501-Municipio Bolívar</t>
  </si>
  <si>
    <t xml:space="preserve">      050199-Parroquia Bolívar</t>
  </si>
  <si>
    <t xml:space="preserve">    0502-Municipio Camatagua</t>
  </si>
  <si>
    <t xml:space="preserve">      050201-Parroquia Capital Camatagua</t>
  </si>
  <si>
    <t xml:space="preserve">    0503-Municipio Girardot</t>
  </si>
  <si>
    <t xml:space="preserve">      050302-Parroquia No Urbana Choroní</t>
  </si>
  <si>
    <t xml:space="preserve">      050303-Parroquia Urbana Las Delicias</t>
  </si>
  <si>
    <t xml:space="preserve">      050304-Parroquia Urbana Madre María de San José</t>
  </si>
  <si>
    <t xml:space="preserve">      050305-Parroquia Urbana Joaquín Crespo</t>
  </si>
  <si>
    <t xml:space="preserve">      050306-Parroquia Urbana Pedro José Ovalles</t>
  </si>
  <si>
    <t xml:space="preserve">      050307-Parroquia Urbana José Casanova Godoy</t>
  </si>
  <si>
    <t xml:space="preserve">      050308-Parroquia Urbana Andrés Eloy Blanco</t>
  </si>
  <si>
    <t xml:space="preserve">      050309-Parroquia Urbana Los Tacariguas</t>
  </si>
  <si>
    <t xml:space="preserve">    0504-Municipio José Angel Lamas</t>
  </si>
  <si>
    <t xml:space="preserve">      050499-Parroquia José Angel Lamas</t>
  </si>
  <si>
    <t xml:space="preserve">    0505-Municipio José Félix Ribas</t>
  </si>
  <si>
    <t xml:space="preserve">      050501-Parroquia Capital José Félix Ribas</t>
  </si>
  <si>
    <t xml:space="preserve">      050502-Parroquia Castor Nieves Ríos</t>
  </si>
  <si>
    <t xml:space="preserve">    0506-Municipio José Rafael Revenga</t>
  </si>
  <si>
    <t xml:space="preserve">      050699-Parroquia José Rafael Revenga</t>
  </si>
  <si>
    <t xml:space="preserve">    0507-Municipio Libertador</t>
  </si>
  <si>
    <t xml:space="preserve">      050701-Parroquia Capital Libertador</t>
  </si>
  <si>
    <t xml:space="preserve">      050702-Parroquia No Urbana San Martín de Porres</t>
  </si>
  <si>
    <t xml:space="preserve">    0508-Municipio Mario Briceño Iragorry</t>
  </si>
  <si>
    <t xml:space="preserve">      050801-Parroquia Capital Mario Briceño Iragorry</t>
  </si>
  <si>
    <t xml:space="preserve">      050802-Parroquia Caña de Azúcar</t>
  </si>
  <si>
    <t xml:space="preserve">    0509-Municipio San Casimiro</t>
  </si>
  <si>
    <t xml:space="preserve">      050901-Parroquia Capital San Casimiro</t>
  </si>
  <si>
    <t xml:space="preserve">    0510-Municipio San Sebastián</t>
  </si>
  <si>
    <t xml:space="preserve">      051099-Parroquia San Sebastián</t>
  </si>
  <si>
    <t xml:space="preserve">    0511-Municipio Santiago Mariño</t>
  </si>
  <si>
    <t xml:space="preserve">      051101-Parroquia Capital Santiago Mariño</t>
  </si>
  <si>
    <t xml:space="preserve">      051102-Parroquia No Urbana Arévalo Aponte</t>
  </si>
  <si>
    <t xml:space="preserve">      051104-Parroquia No Urbana Samán de Güere</t>
  </si>
  <si>
    <t xml:space="preserve">    0512-Municipio Santos Michelena</t>
  </si>
  <si>
    <t xml:space="preserve">      051201-Parroquia Capital Santos Michelena</t>
  </si>
  <si>
    <t xml:space="preserve">    0513-Municipio Sucre</t>
  </si>
  <si>
    <t xml:space="preserve">      051301-Parroquia Capital Sucre</t>
  </si>
  <si>
    <t xml:space="preserve">      051302-Parroquia No Urbana Bella Vista</t>
  </si>
  <si>
    <t xml:space="preserve">    0514-Municipio Tovar</t>
  </si>
  <si>
    <t xml:space="preserve">      051499-Parroquia Tovar</t>
  </si>
  <si>
    <t xml:space="preserve">    0515-Municipio Urdaneta</t>
  </si>
  <si>
    <t xml:space="preserve">      051501-Parroquia Capital Urdaneta</t>
  </si>
  <si>
    <t xml:space="preserve">    0516-Municipio Zamora</t>
  </si>
  <si>
    <t xml:space="preserve">      051601-Parroquia Capital Zamora</t>
  </si>
  <si>
    <t xml:space="preserve">      051602-Parroquia No Urbana Magdaleno</t>
  </si>
  <si>
    <t xml:space="preserve">    0518-Municipio Ocumare de La Costa de Oro</t>
  </si>
  <si>
    <t xml:space="preserve">      051899-Parroquia Ocumare de La Costa de Oro</t>
  </si>
  <si>
    <t xml:space="preserve">  08-CARABOBO</t>
  </si>
  <si>
    <t xml:space="preserve">    0801-Municipio Bejuma</t>
  </si>
  <si>
    <t xml:space="preserve">      080101-Parroquia Urbana Bejuma</t>
  </si>
  <si>
    <t xml:space="preserve">    0802-Municipio Carlos Arvelo</t>
  </si>
  <si>
    <t xml:space="preserve">      080201-Parroquia Urbana Güigüe</t>
  </si>
  <si>
    <t xml:space="preserve">    0803-Municipio Diego Ibarra</t>
  </si>
  <si>
    <t xml:space="preserve">      080302-Parroquia Urbana Mariara</t>
  </si>
  <si>
    <t xml:space="preserve">    0804-Municipio Guacara</t>
  </si>
  <si>
    <t xml:space="preserve">      080401-Parroquia Urbana Ciudad Alianza</t>
  </si>
  <si>
    <t xml:space="preserve">      080402-Parroquia Urbana Guacara</t>
  </si>
  <si>
    <t xml:space="preserve">    0805-Municipio Juan José Mora</t>
  </si>
  <si>
    <t xml:space="preserve">      080501-Parroquia Urbana Morón</t>
  </si>
  <si>
    <t xml:space="preserve">    0806-Municipio Libertador</t>
  </si>
  <si>
    <t xml:space="preserve">      080601-Parroquia Urbana Tocuyito</t>
  </si>
  <si>
    <t xml:space="preserve">    0807-Municipio Los Guayos</t>
  </si>
  <si>
    <t xml:space="preserve">      080701-Parroquia Urbana Los Guayos</t>
  </si>
  <si>
    <t xml:space="preserve">    0808-Municipio Miranda</t>
  </si>
  <si>
    <t xml:space="preserve">      080801-Parroquia Urbana Miranda</t>
  </si>
  <si>
    <t xml:space="preserve">    0809-Municipio Montalbán</t>
  </si>
  <si>
    <t xml:space="preserve">      080901-Parroquia Urbana Montalbán</t>
  </si>
  <si>
    <t xml:space="preserve">    0810-Municipio Naguanagua</t>
  </si>
  <si>
    <t xml:space="preserve">      081001-Parroquia Urbana Naguanagua</t>
  </si>
  <si>
    <t xml:space="preserve">    0811-Municipio Puerto Cabello</t>
  </si>
  <si>
    <t xml:space="preserve">      081101-Parroquia Urbana Bartolomé Salom</t>
  </si>
  <si>
    <t xml:space="preserve">      081103-Parroquia Urbana Fraternidad</t>
  </si>
  <si>
    <t xml:space="preserve">      081105-Parroquia Urbana Juan José Flores</t>
  </si>
  <si>
    <t xml:space="preserve">      081106-Parroquia Urbana Unión</t>
  </si>
  <si>
    <t xml:space="preserve">      081107-Parroquia No Urbana Borburata</t>
  </si>
  <si>
    <t xml:space="preserve">    0812-Municipio San Diego</t>
  </si>
  <si>
    <t xml:space="preserve">      081201-Parroquia Urbana San Diego</t>
  </si>
  <si>
    <t xml:space="preserve">    0813-Municipio San Joaquín</t>
  </si>
  <si>
    <t xml:space="preserve">      081301-Parroquia Urbana San Joaquín</t>
  </si>
  <si>
    <t xml:space="preserve">    0814-Municipio Valencia</t>
  </si>
  <si>
    <t xml:space="preserve">      081401-Parroquia Urbana Candelaria</t>
  </si>
  <si>
    <t xml:space="preserve">      081402-Parroquia Urbana Catedral</t>
  </si>
  <si>
    <t xml:space="preserve">      081403-Parroquia Urbana El Socorro</t>
  </si>
  <si>
    <t xml:space="preserve">      081405-Parroquia Urbana Rafael Urdaneta</t>
  </si>
  <si>
    <t xml:space="preserve">      081406-Parroquia Urbana San Blas</t>
  </si>
  <si>
    <t xml:space="preserve">      081407-Parroquia Urbana San José</t>
  </si>
  <si>
    <t xml:space="preserve">      081408-Parroquia Urbana Santa Rosa</t>
  </si>
  <si>
    <t xml:space="preserve">    0815-Municipio Miguel Peña</t>
  </si>
  <si>
    <t xml:space="preserve">      081501-Parroquia Urbana Miguel Peña</t>
  </si>
  <si>
    <t xml:space="preserve">  09-COJEDES</t>
  </si>
  <si>
    <t xml:space="preserve">    0902-Municipio Falcón</t>
  </si>
  <si>
    <t xml:space="preserve">      090201-Parroquia Tinaquillo</t>
  </si>
  <si>
    <t xml:space="preserve">    0903-Municipio Girardot</t>
  </si>
  <si>
    <t xml:space="preserve">      090301-Parroquia El Baúl</t>
  </si>
  <si>
    <t xml:space="preserve">    0905-Municipio Pao de San Juan Bautista</t>
  </si>
  <si>
    <t xml:space="preserve">      090501-Parroquia El Pao</t>
  </si>
  <si>
    <t xml:space="preserve">    0907-Municipio Rómulo Gallegos</t>
  </si>
  <si>
    <t xml:space="preserve">      090701-Parroquia Rómulo Gallegos</t>
  </si>
  <si>
    <t xml:space="preserve">    0908-Municipio San Carlos</t>
  </si>
  <si>
    <t xml:space="preserve">      090801-Parroquia San Carlos de Austria</t>
  </si>
  <si>
    <t xml:space="preserve">    0909-Municipio Tinaco</t>
  </si>
  <si>
    <t xml:space="preserve">      090901-Parroquia General en Jefe José Laurencio Silva</t>
  </si>
  <si>
    <t xml:space="preserve">LOS LLANOS</t>
  </si>
  <si>
    <t xml:space="preserve">  04-APURE</t>
  </si>
  <si>
    <t xml:space="preserve">    0401-Municipio Achaguas</t>
  </si>
  <si>
    <t xml:space="preserve">      040101-Parroquia Urbana Achaguas</t>
  </si>
  <si>
    <t xml:space="preserve">    0403-Municipio Muñoz</t>
  </si>
  <si>
    <t xml:space="preserve">      040301-Parroquia Urbana Bruzual</t>
  </si>
  <si>
    <t xml:space="preserve">      040302-Parroquia Mantecal</t>
  </si>
  <si>
    <t xml:space="preserve">    0404-Municipio Páez</t>
  </si>
  <si>
    <t xml:space="preserve">      040401-Parroquia Urbana Guasdualito</t>
  </si>
  <si>
    <t xml:space="preserve">      040404-Parroquia San Camilo</t>
  </si>
  <si>
    <t xml:space="preserve">    0406-Municipio Rómulo Gallegos</t>
  </si>
  <si>
    <t xml:space="preserve">      040601-Parroquia Urbana Elorza</t>
  </si>
  <si>
    <t xml:space="preserve">    0407-Municipio San Fernando</t>
  </si>
  <si>
    <t xml:space="preserve">      040701-Parroquia Urbana San Fernando</t>
  </si>
  <si>
    <t xml:space="preserve">  12-GUARICO</t>
  </si>
  <si>
    <t xml:space="preserve">    1201-Municipio Camaguán</t>
  </si>
  <si>
    <t xml:space="preserve">      120101-Parroquia Capital Camaguán</t>
  </si>
  <si>
    <t xml:space="preserve">    1202-Municipio Chaguaramas</t>
  </si>
  <si>
    <t xml:space="preserve">      120201-Parroquia Chaguaramas</t>
  </si>
  <si>
    <t xml:space="preserve">    1203-Municipio El Socorro</t>
  </si>
  <si>
    <t xml:space="preserve">      120301-Parroquia El Socorro</t>
  </si>
  <si>
    <t xml:space="preserve">    1204-Municipio San Gerónimo de Guayabal</t>
  </si>
  <si>
    <t xml:space="preserve">      120401-Parroquia Capital San Gerónimo de Guayabal</t>
  </si>
  <si>
    <t xml:space="preserve">    1205-Municipio Leonardo Infante</t>
  </si>
  <si>
    <t xml:space="preserve">      120501-Parroquia Capital Valle de La Pascua</t>
  </si>
  <si>
    <t xml:space="preserve">    1206-Municipio Las Mercedes</t>
  </si>
  <si>
    <t xml:space="preserve">      120601-Parroquia Capital Las Mercedes</t>
  </si>
  <si>
    <t xml:space="preserve">      120602-Parroquia Cabruta</t>
  </si>
  <si>
    <t xml:space="preserve">    1207-Municipio Julián Mellado</t>
  </si>
  <si>
    <t xml:space="preserve">      120701-Parroquia Capital El Sombrero</t>
  </si>
  <si>
    <t xml:space="preserve">    1208-Municipio Francisco de Miranda</t>
  </si>
  <si>
    <t xml:space="preserve">      120801-Parroquia Capital Calabozo</t>
  </si>
  <si>
    <t xml:space="preserve">    1209-Municipio José Tadeo Monagas</t>
  </si>
  <si>
    <t xml:space="preserve">      120901-Parroquia Capital Altagracia de Orituco</t>
  </si>
  <si>
    <t xml:space="preserve">    1210-Municipio Ortiz</t>
  </si>
  <si>
    <t xml:space="preserve">      121001-Parroquia Capital Ortiz</t>
  </si>
  <si>
    <t xml:space="preserve">      121003-Parroquia San José de Tiznados</t>
  </si>
  <si>
    <t xml:space="preserve">    1211-Municipio José Félix Ribas</t>
  </si>
  <si>
    <t xml:space="preserve">      121101-Parroquia Capital Tucupido</t>
  </si>
  <si>
    <t xml:space="preserve">    1212-Municipio Juan Germán Roscio</t>
  </si>
  <si>
    <t xml:space="preserve">      121201-Parroquia Capital San Juan de Los Morros</t>
  </si>
  <si>
    <t xml:space="preserve">      121299-Parroquia Genérica</t>
  </si>
  <si>
    <t xml:space="preserve">    1214-Municipio Santa María de Ipire</t>
  </si>
  <si>
    <t xml:space="preserve">      121401-Parroquia Capital Santa María de Ipire</t>
  </si>
  <si>
    <t xml:space="preserve">    1215-Municipio Pedro Zaraza</t>
  </si>
  <si>
    <t xml:space="preserve">      121501-Parroquia Capital Zaraza</t>
  </si>
  <si>
    <t xml:space="preserve">3/7</t>
  </si>
  <si>
    <t xml:space="preserve">CENTRO OCCIDENTAL</t>
  </si>
  <si>
    <t xml:space="preserve">  11-FALCON</t>
  </si>
  <si>
    <t xml:space="preserve">    1101-Municipio Acosta</t>
  </si>
  <si>
    <t xml:space="preserve">      110101-Parroquia San Juan de los Cayos</t>
  </si>
  <si>
    <t xml:space="preserve">    1103-Municipio Buchivacoa</t>
  </si>
  <si>
    <t xml:space="preserve">      110301-Parroquia Capatárida</t>
  </si>
  <si>
    <t xml:space="preserve">    1104-Municipio Cacique Manaure</t>
  </si>
  <si>
    <t xml:space="preserve">      110499-Parroquia Cacique Manaure</t>
  </si>
  <si>
    <t xml:space="preserve">    1105-Municipio Carirubana</t>
  </si>
  <si>
    <t xml:space="preserve">      110501-Parroquia Carirubana</t>
  </si>
  <si>
    <t xml:space="preserve">      110502-Parroquia Norte</t>
  </si>
  <si>
    <t xml:space="preserve">      110503-Parroquia Punta Cardón</t>
  </si>
  <si>
    <t xml:space="preserve">      110504-Parroquia Santa Ana</t>
  </si>
  <si>
    <t xml:space="preserve">    1106-Municipio Colina</t>
  </si>
  <si>
    <t xml:space="preserve">      110601-Parroquia La Vela de Coro</t>
  </si>
  <si>
    <t xml:space="preserve">    1107-Municipio Dabajuro</t>
  </si>
  <si>
    <t xml:space="preserve">      110799-Parroquia Dabajuro</t>
  </si>
  <si>
    <t xml:space="preserve">    1109-Municipio Falcón</t>
  </si>
  <si>
    <t xml:space="preserve">      110901-Parroquia Pueblo Nuevo</t>
  </si>
  <si>
    <t xml:space="preserve">      110902-Parroquia Adícora</t>
  </si>
  <si>
    <t xml:space="preserve">      110907-Parroquia Adaure</t>
  </si>
  <si>
    <t xml:space="preserve">    1110-Municipio Federación</t>
  </si>
  <si>
    <t xml:space="preserve">      111001-Parroquia Churuguara</t>
  </si>
  <si>
    <t xml:space="preserve">    1112-Municipio Los Taques</t>
  </si>
  <si>
    <t xml:space="preserve">      111201-Parroquia Los Taques</t>
  </si>
  <si>
    <t xml:space="preserve">      111202-Parroquia Judibana</t>
  </si>
  <si>
    <t xml:space="preserve">    1113-Municipio Mauroa</t>
  </si>
  <si>
    <t xml:space="preserve">      111301-Parroquia Mene de Mauroa</t>
  </si>
  <si>
    <t xml:space="preserve">    1114-Municipio Miranda</t>
  </si>
  <si>
    <t xml:space="preserve">      111401-Parroquia San Antonio</t>
  </si>
  <si>
    <t xml:space="preserve">      111402-Parroquia San Gabriel</t>
  </si>
  <si>
    <t xml:space="preserve">      111403-Parroquia Santa Ana</t>
  </si>
  <si>
    <t xml:space="preserve">    1115-Municipio Monseñor Iturriza</t>
  </si>
  <si>
    <t xml:space="preserve">      111501-Parroquia Chichiriviche</t>
  </si>
  <si>
    <t xml:space="preserve">    1117-Municipio Petit</t>
  </si>
  <si>
    <t xml:space="preserve">      111701-Parroquia Cabure</t>
  </si>
  <si>
    <t xml:space="preserve">      111702-Parroquia Colina</t>
  </si>
  <si>
    <t xml:space="preserve">    1118-Municipio Píritu</t>
  </si>
  <si>
    <t xml:space="preserve">      111801-Parroquia Píritu</t>
  </si>
  <si>
    <t xml:space="preserve">    1119-Municipio San Francisco</t>
  </si>
  <si>
    <t xml:space="preserve">      111999-Parroquia San Francisco</t>
  </si>
  <si>
    <t xml:space="preserve">    1120-Municipio Silva</t>
  </si>
  <si>
    <t xml:space="preserve">      112001-Parroquia Tucacas</t>
  </si>
  <si>
    <t xml:space="preserve">    1123-Municipio Unión</t>
  </si>
  <si>
    <t xml:space="preserve">      112301-Parroquia Santa Cruz de Bucaral</t>
  </si>
  <si>
    <t xml:space="preserve">    1125-Municipio Zamora</t>
  </si>
  <si>
    <t xml:space="preserve">      112501-Parroquia Puerto Cumarebo</t>
  </si>
  <si>
    <t xml:space="preserve">  13-LARA</t>
  </si>
  <si>
    <t xml:space="preserve">    1301-Municipio Andrés Eloy Blanco</t>
  </si>
  <si>
    <t xml:space="preserve">      130101-Parroquia Pío Tamayo</t>
  </si>
  <si>
    <t xml:space="preserve">    1302-Municipio Crespo</t>
  </si>
  <si>
    <t xml:space="preserve">      130201-Parroquia Fréitez</t>
  </si>
  <si>
    <t xml:space="preserve">    1303-Municipio Iribarren</t>
  </si>
  <si>
    <t xml:space="preserve">      130301-Parroquia Catedral</t>
  </si>
  <si>
    <t xml:space="preserve">      130302-Parroquia Concepción</t>
  </si>
  <si>
    <t xml:space="preserve">      130303-Parroquia El Cují</t>
  </si>
  <si>
    <t xml:space="preserve">      130304-Parroquia Juan de Villegas</t>
  </si>
  <si>
    <t xml:space="preserve">      130305-Parroquia Santa Rosa</t>
  </si>
  <si>
    <t xml:space="preserve">      130307-Parroquia Unión</t>
  </si>
  <si>
    <t xml:space="preserve">      130308-Parroquia Aguedo Felipe Alvarado</t>
  </si>
  <si>
    <t xml:space="preserve">      130309-Parroquia Buena Vista</t>
  </si>
  <si>
    <t xml:space="preserve">      130310-Parroquia Juárez</t>
  </si>
  <si>
    <t xml:space="preserve">    1304-Municipio Jiménez</t>
  </si>
  <si>
    <t xml:space="preserve">      130401-Parroquia Juan Bautista Rodríguez</t>
  </si>
  <si>
    <t xml:space="preserve">    1305-Municipio Morán</t>
  </si>
  <si>
    <t xml:space="preserve">      130501-Parroquia Bolívar</t>
  </si>
  <si>
    <t xml:space="preserve">      130503-Parroquia Guarico</t>
  </si>
  <si>
    <t xml:space="preserve">      130505-Parroquia Humocaro Alto</t>
  </si>
  <si>
    <t xml:space="preserve">      130506-Parroquia Humocaro Bajo</t>
  </si>
  <si>
    <t xml:space="preserve">    1306-Municipio Palavecino</t>
  </si>
  <si>
    <t xml:space="preserve">      130601-Parroquia Cabudare</t>
  </si>
  <si>
    <t xml:space="preserve">      130602-Parroquia José Gregorio Bastidas</t>
  </si>
  <si>
    <t xml:space="preserve">    1307-Municipio Simón Planas</t>
  </si>
  <si>
    <t xml:space="preserve">      130701-Parroquia Sarare</t>
  </si>
  <si>
    <t xml:space="preserve">    1308-Municipio Torres</t>
  </si>
  <si>
    <t xml:space="preserve">      130801-Parroquia Trinidad Samuel</t>
  </si>
  <si>
    <t xml:space="preserve">      130814-Parroquia Torres</t>
  </si>
  <si>
    <t xml:space="preserve">    1309-Municipio Urdaneta</t>
  </si>
  <si>
    <t xml:space="preserve">      130901-Parroquia Siquisique</t>
  </si>
  <si>
    <t xml:space="preserve">      130902-Parroquia Moroturo</t>
  </si>
  <si>
    <t xml:space="preserve">  18-PORTUGUESA</t>
  </si>
  <si>
    <t xml:space="preserve">    1801-Municipio Agua Blanca</t>
  </si>
  <si>
    <t xml:space="preserve">      180199-Parroquia Capital Agua Blanca</t>
  </si>
  <si>
    <t xml:space="preserve">    1802-Municipio Araure</t>
  </si>
  <si>
    <t xml:space="preserve">      180201-Parroquia Capital Araure</t>
  </si>
  <si>
    <t xml:space="preserve">      180202-Parroquia Río Acarigua</t>
  </si>
  <si>
    <t xml:space="preserve">    1804-Municipio Guanare</t>
  </si>
  <si>
    <t xml:space="preserve">      180401-Parroquia Capital Guanare</t>
  </si>
  <si>
    <t xml:space="preserve">      180404-Parroquia San Juan de Guanaguanare</t>
  </si>
  <si>
    <t xml:space="preserve">    1805-Municipio Guanarito</t>
  </si>
  <si>
    <t xml:space="preserve">      180501-Parroquia Capital Guanarito</t>
  </si>
  <si>
    <t xml:space="preserve">    1806-Municipio Monseñor José Vicente de Unda</t>
  </si>
  <si>
    <t xml:space="preserve">      180601-Parroquia Capital Monseñor José Vicente de Unda</t>
  </si>
  <si>
    <t xml:space="preserve">    1807-Municipio Ospino</t>
  </si>
  <si>
    <t xml:space="preserve">      180701-Parroquia Capital Ospino</t>
  </si>
  <si>
    <t xml:space="preserve">    1808-Municipio Páez</t>
  </si>
  <si>
    <t xml:space="preserve">      180801-Parroquia Capital Páez</t>
  </si>
  <si>
    <t xml:space="preserve">    1810-Municipio San Genaro de Boconoito</t>
  </si>
  <si>
    <t xml:space="preserve">      181001-Parroquia Capital San Genaro de Boconoito</t>
  </si>
  <si>
    <t xml:space="preserve">    1811-Municipio San Rafael de Onoto</t>
  </si>
  <si>
    <t xml:space="preserve">      181101-Parroquia Capital San Rafael de Onoto</t>
  </si>
  <si>
    <t xml:space="preserve">    1812-Municipio Santa Rosalía</t>
  </si>
  <si>
    <t xml:space="preserve">      181201-Parroquia Capital Santa Rosalía</t>
  </si>
  <si>
    <t xml:space="preserve">    1813-Municipio Sucre</t>
  </si>
  <si>
    <t xml:space="preserve">      181301-Parroquia Capital Sucre</t>
  </si>
  <si>
    <t xml:space="preserve">    1814-Municipio Turén</t>
  </si>
  <si>
    <t xml:space="preserve">      181401-Parroquia Capital Turén</t>
  </si>
  <si>
    <t xml:space="preserve">  22-YARACUY</t>
  </si>
  <si>
    <t xml:space="preserve">    2202-Municipio Bolívar</t>
  </si>
  <si>
    <t xml:space="preserve">      220299-Parroquia Bolívar</t>
  </si>
  <si>
    <t xml:space="preserve">    2203-Municipio Bruzual</t>
  </si>
  <si>
    <t xml:space="preserve">      220301-Parroquia Capital Bruzual</t>
  </si>
  <si>
    <t xml:space="preserve">    2205-Municipio Independencia</t>
  </si>
  <si>
    <t xml:space="preserve">      220599-Parroquia Independencia</t>
  </si>
  <si>
    <t xml:space="preserve">    2206-Municipio José Antonio Páez</t>
  </si>
  <si>
    <t xml:space="preserve">      220699-Parroquia José Antonio Páez</t>
  </si>
  <si>
    <t xml:space="preserve">    2209-Municipio Nirgua</t>
  </si>
  <si>
    <t xml:space="preserve">      220901-Parroquia Capital Nirgua</t>
  </si>
  <si>
    <t xml:space="preserve">    2210-Municipio Peña</t>
  </si>
  <si>
    <t xml:space="preserve">      221001-Parroquia Capital Peña</t>
  </si>
  <si>
    <t xml:space="preserve">    2211-Municipio San Felipe</t>
  </si>
  <si>
    <t xml:space="preserve">      221101-Parroquia Capital San Felipe</t>
  </si>
  <si>
    <t xml:space="preserve">    2213-Municipio Urachiche</t>
  </si>
  <si>
    <t xml:space="preserve">      221399-Parroquia Urachiche</t>
  </si>
  <si>
    <t xml:space="preserve">4/7</t>
  </si>
  <si>
    <t xml:space="preserve">ZULIANA</t>
  </si>
  <si>
    <t xml:space="preserve">  23-ZULIA</t>
  </si>
  <si>
    <t xml:space="preserve">    2302-Municipio Baralt</t>
  </si>
  <si>
    <t xml:space="preserve">      230203-Parroquia Libertador</t>
  </si>
  <si>
    <t xml:space="preserve">      230204-Parroquia Manuel Guanipa Matos</t>
  </si>
  <si>
    <t xml:space="preserve">    2303-Municipio Cabimas</t>
  </si>
  <si>
    <t xml:space="preserve">      230301-Parroquia Ambrosio</t>
  </si>
  <si>
    <t xml:space="preserve">      230302-Parroquia Carmen Herrera</t>
  </si>
  <si>
    <t xml:space="preserve">      230304-Parroquia La Rosa</t>
  </si>
  <si>
    <t xml:space="preserve">    2304-Municipio Catatumbo</t>
  </si>
  <si>
    <t xml:space="preserve">      230401-Parroquia Encontrados</t>
  </si>
  <si>
    <t xml:space="preserve">      230402-Parroquia Udón Pérez</t>
  </si>
  <si>
    <t xml:space="preserve">    2305-Municipio Colón</t>
  </si>
  <si>
    <t xml:space="preserve">      230501-Parroquia San Carlos del Zulia</t>
  </si>
  <si>
    <t xml:space="preserve">      230503-Parroquia Santa Bárbara</t>
  </si>
  <si>
    <t xml:space="preserve">    2306-Municipio Francisco Javier Pulgar</t>
  </si>
  <si>
    <t xml:space="preserve">      230601-Parroquia Simón Rodríguez</t>
  </si>
  <si>
    <t xml:space="preserve">    2307-Municipio Jesús Enrique Lossada</t>
  </si>
  <si>
    <t xml:space="preserve">      230701-Parroquia La Concepción</t>
  </si>
  <si>
    <t xml:space="preserve">    2308-Municipio Jesús María Semprún</t>
  </si>
  <si>
    <t xml:space="preserve">      230801-Parroquia Jesús María Semprún</t>
  </si>
  <si>
    <t xml:space="preserve">    2309-Municipio La Cañada de Urdaneta</t>
  </si>
  <si>
    <t xml:space="preserve">      230901-Parroquia Concepción</t>
  </si>
  <si>
    <t xml:space="preserve">    2310-Municipio Lagunillas</t>
  </si>
  <si>
    <t xml:space="preserve">      231001-Parroquia Alonso de Ojeda</t>
  </si>
  <si>
    <t xml:space="preserve">      231002-Parroquia Libertad</t>
  </si>
  <si>
    <t xml:space="preserve">      231005-Parroquia Venezuela</t>
  </si>
  <si>
    <t xml:space="preserve">    2311-Municipio Machiques de Perijá</t>
  </si>
  <si>
    <t xml:space="preserve">      231101-Parroquia Libertad</t>
  </si>
  <si>
    <t xml:space="preserve">      231102-Parroquia Bartolomé de las Casas</t>
  </si>
  <si>
    <t xml:space="preserve">      231104-Parroquia San José de Perijá</t>
  </si>
  <si>
    <t xml:space="preserve">    2312-Municipio Mara</t>
  </si>
  <si>
    <t xml:space="preserve">      231201-Parroquia San Rafael</t>
  </si>
  <si>
    <t xml:space="preserve">      231204-Parroquia Luis de Vicente</t>
  </si>
  <si>
    <t xml:space="preserve">      231206-Parroquia Ricaurte</t>
  </si>
  <si>
    <t xml:space="preserve">    2313-Municipio Maracaibo</t>
  </si>
  <si>
    <t xml:space="preserve">      231301-Parroquia Antonio Borjas Romero</t>
  </si>
  <si>
    <t xml:space="preserve">      231302-Parroquia Bolívar</t>
  </si>
  <si>
    <t xml:space="preserve">      231303-Parroquia Cacique Mara</t>
  </si>
  <si>
    <t xml:space="preserve">      231304-Parroquia Caracciolo Parra Pérez</t>
  </si>
  <si>
    <t xml:space="preserve">      231305-Parroquia Cecilio Acosta</t>
  </si>
  <si>
    <t xml:space="preserve">      231306-Parroquia Cristo de Aranza</t>
  </si>
  <si>
    <t xml:space="preserve">      231307-Parroquia Coquivacoa</t>
  </si>
  <si>
    <t xml:space="preserve">      231308-Parroquia Chiquinquirá</t>
  </si>
  <si>
    <t xml:space="preserve">      231309-Parroquia Francisco Eugenio Bustamante</t>
  </si>
  <si>
    <t xml:space="preserve">      231310-Parroquia Idelfonso Vásquez</t>
  </si>
  <si>
    <t xml:space="preserve">      231311-Parroquia Juana de Avila</t>
  </si>
  <si>
    <t xml:space="preserve">      231312-Parroquia Luis Hurtado Higuera</t>
  </si>
  <si>
    <t xml:space="preserve">      231313-Parroquia Manuel Dagnino</t>
  </si>
  <si>
    <t xml:space="preserve">      231314-Parroquia Olegario Villalobos</t>
  </si>
  <si>
    <t xml:space="preserve">      231315-Parroquia Raúl Leoni</t>
  </si>
  <si>
    <t xml:space="preserve">      231316-Parroquia Santa Lucía</t>
  </si>
  <si>
    <t xml:space="preserve">    2314-Municipio Miranda</t>
  </si>
  <si>
    <t xml:space="preserve">      231401-Parroquia Altagracia</t>
  </si>
  <si>
    <t xml:space="preserve">    2315-Municipio Páez</t>
  </si>
  <si>
    <t xml:space="preserve">      231504-Parroquia Guajira</t>
  </si>
  <si>
    <t xml:space="preserve">    2316-Municipio Rosario de Perijá</t>
  </si>
  <si>
    <t xml:space="preserve">      231601-Parroquia El Rosario</t>
  </si>
  <si>
    <t xml:space="preserve">    2317-Municipio San Francisco</t>
  </si>
  <si>
    <t xml:space="preserve">      231701-Parroquia San Francisco</t>
  </si>
  <si>
    <t xml:space="preserve">      231702-Parroquia El Bajo</t>
  </si>
  <si>
    <t xml:space="preserve">      231704-Parroquia Francisco Ochoa</t>
  </si>
  <si>
    <t xml:space="preserve">      231706-Parroquia Marcial Hernández</t>
  </si>
  <si>
    <t xml:space="preserve">    2318-Municipio Santa Rita</t>
  </si>
  <si>
    <t xml:space="preserve">      231801-Parroquia Santa Rita</t>
  </si>
  <si>
    <t xml:space="preserve">    2319-Municipio Simón Bolívar</t>
  </si>
  <si>
    <t xml:space="preserve">      231901-Parroquia Manuel Manrique</t>
  </si>
  <si>
    <t xml:space="preserve">    2320-Municipio Sucre</t>
  </si>
  <si>
    <t xml:space="preserve">      232002-Parroquia El Batey</t>
  </si>
  <si>
    <t xml:space="preserve">      232006-Parroquia Rómulo Gallegos</t>
  </si>
  <si>
    <t xml:space="preserve">    2321-Municipio Valmore Rodríguez</t>
  </si>
  <si>
    <t xml:space="preserve">      232101-Parroquia La Victoria</t>
  </si>
  <si>
    <t xml:space="preserve">      232102-Parroquia Rafael Urdaneta</t>
  </si>
  <si>
    <t xml:space="preserve">5/7</t>
  </si>
  <si>
    <t xml:space="preserve">LOS ANDES</t>
  </si>
  <si>
    <t xml:space="preserve">  06-BARINAS</t>
  </si>
  <si>
    <t xml:space="preserve">    0601-Municipio Alberto Arvelo Torrealba</t>
  </si>
  <si>
    <t xml:space="preserve">      060101-Parroquia Sabaneta</t>
  </si>
  <si>
    <t xml:space="preserve">    0602-Municipio Antonio José de Sucre</t>
  </si>
  <si>
    <t xml:space="preserve">      060201-Parroquia Ticoporo</t>
  </si>
  <si>
    <t xml:space="preserve">    0603-Municipio Arismendi</t>
  </si>
  <si>
    <t xml:space="preserve">      060301-Parroquia Arismendi</t>
  </si>
  <si>
    <t xml:space="preserve">    0604-Municipio Barinas</t>
  </si>
  <si>
    <t xml:space="preserve">      060401-Parroquia Barinas</t>
  </si>
  <si>
    <t xml:space="preserve">      060404-Parroquia Santa Inés</t>
  </si>
  <si>
    <t xml:space="preserve">      060407-Parroquia El Carmen</t>
  </si>
  <si>
    <t xml:space="preserve">      060408-Parroquia Rómulo Betancourt</t>
  </si>
  <si>
    <t xml:space="preserve">      060411-Parroquia Alto Barinas</t>
  </si>
  <si>
    <t xml:space="preserve">      060414-Parroquia Dominga Ortiz de Páez</t>
  </si>
  <si>
    <t xml:space="preserve">    0605-Municipio Bolívar</t>
  </si>
  <si>
    <t xml:space="preserve">      060501-Parroquia Barinitas</t>
  </si>
  <si>
    <t xml:space="preserve">    0606-Municipio Cruz Paredes</t>
  </si>
  <si>
    <t xml:space="preserve">      060601-Parroquia Barrancas</t>
  </si>
  <si>
    <t xml:space="preserve">    0607-Municipio Ezequiel Zamora</t>
  </si>
  <si>
    <t xml:space="preserve">      060701-Parroquia Santa Bárbara</t>
  </si>
  <si>
    <t xml:space="preserve">    0608-Municipio Obispos</t>
  </si>
  <si>
    <t xml:space="preserve">      060801-Parroquia Obispos</t>
  </si>
  <si>
    <t xml:space="preserve">    0609-Municipio Pedraza</t>
  </si>
  <si>
    <t xml:space="preserve">      060901-Parroquia Ciudad Bolivia</t>
  </si>
  <si>
    <t xml:space="preserve">    0610-Municipio Rojas</t>
  </si>
  <si>
    <t xml:space="preserve">      061001-Parroquia Libertad</t>
  </si>
  <si>
    <t xml:space="preserve">      061004-Parroquia Santa Rosa</t>
  </si>
  <si>
    <t xml:space="preserve">    0611-Municipio Sosa</t>
  </si>
  <si>
    <t xml:space="preserve">      061101-Parroquia Ciudad de Nutrias</t>
  </si>
  <si>
    <t xml:space="preserve">    0612-Municipio Andrés Eloy Blanco</t>
  </si>
  <si>
    <t xml:space="preserve">      061201-Parroquia El Cantón</t>
  </si>
  <si>
    <t xml:space="preserve">  14-MERIDA</t>
  </si>
  <si>
    <t xml:space="preserve">    1401-Municipio Alberto Adriani</t>
  </si>
  <si>
    <t xml:space="preserve">      140101-Parroquia Presidente Betancourt</t>
  </si>
  <si>
    <t xml:space="preserve">      140102-Parroquia Presidente Páez</t>
  </si>
  <si>
    <t xml:space="preserve">      140103-Parroquia Presidente Rómulo Gallegos</t>
  </si>
  <si>
    <t xml:space="preserve">    1402-Municipio Andrés Bello</t>
  </si>
  <si>
    <t xml:space="preserve">      140299-Parroquia Andrés Bello</t>
  </si>
  <si>
    <t xml:space="preserve">    1403-Municipio Antonio Pinto Salinas</t>
  </si>
  <si>
    <t xml:space="preserve">      140301-Parroquia Capital Antonio Pinto Salinas</t>
  </si>
  <si>
    <t xml:space="preserve">    1405-Municipio Arzobispo Chacón</t>
  </si>
  <si>
    <t xml:space="preserve">      140501-Parroquia Capital Arzobispo Chacón</t>
  </si>
  <si>
    <t xml:space="preserve">    1406-Municipio Campo Elías</t>
  </si>
  <si>
    <t xml:space="preserve">      140601-Parroquia Fernández Peña</t>
  </si>
  <si>
    <t xml:space="preserve">      140603-Parroquia Montalbán</t>
  </si>
  <si>
    <t xml:space="preserve">    1407-Municipio Caracciolo Parra Olmedo</t>
  </si>
  <si>
    <t xml:space="preserve">      140701-Parroquia Capital Caracciolo Parra Olmedo</t>
  </si>
  <si>
    <t xml:space="preserve">    1408-Municipio Cardenal Quintero</t>
  </si>
  <si>
    <t xml:space="preserve">      140801-Parroquia Capital Cardenal Quintero</t>
  </si>
  <si>
    <t xml:space="preserve">    1410-Municipio Julio César Salas</t>
  </si>
  <si>
    <t xml:space="preserve">      141001-Parroquia Capital Julio César Salas</t>
  </si>
  <si>
    <t xml:space="preserve">    1412-Municipio Libertador</t>
  </si>
  <si>
    <t xml:space="preserve">      141201-Parroquia Antonio Spinetti Dini</t>
  </si>
  <si>
    <t xml:space="preserve">      141202-Parroquia Arias</t>
  </si>
  <si>
    <t xml:space="preserve">      141203-Parroquia Caracciolo Parra Perez</t>
  </si>
  <si>
    <t xml:space="preserve">      141204-Parroquia Domingo Pena</t>
  </si>
  <si>
    <t xml:space="preserve">      141205-Parroquia El Llano</t>
  </si>
  <si>
    <t xml:space="preserve">      141206-Parroquia Gonzalo Picon Febres</t>
  </si>
  <si>
    <t xml:space="preserve">      141207-Parroquia Jacinto Plaza</t>
  </si>
  <si>
    <t xml:space="preserve">      141208-Parroquia Juan Rodriguez Suarez</t>
  </si>
  <si>
    <t xml:space="preserve">      141209-Parroquia Lasso de la Vega</t>
  </si>
  <si>
    <t xml:space="preserve">      141210-Parroquia Mariano Picon Salas</t>
  </si>
  <si>
    <t xml:space="preserve">      141211-Parroquia Milla</t>
  </si>
  <si>
    <t xml:space="preserve">      141212-Parroquia Osuna Rodriguez</t>
  </si>
  <si>
    <t xml:space="preserve">      141213-Parroquia Sagrario</t>
  </si>
  <si>
    <t xml:space="preserve">      141299-Parroquia Libertador</t>
  </si>
  <si>
    <t xml:space="preserve">    1413-Municipio Miranda</t>
  </si>
  <si>
    <t xml:space="preserve">      141301-Parroquia Capital Miranda</t>
  </si>
  <si>
    <t xml:space="preserve">    1414-Municipio Obispo Ramos de Lora</t>
  </si>
  <si>
    <t xml:space="preserve">      141401-Parroquia Capital Obispo Ramos de Lora</t>
  </si>
  <si>
    <t xml:space="preserve">    1415-Municipio Padre Noguera</t>
  </si>
  <si>
    <t xml:space="preserve">      141599-Parroquia Padre Noguera</t>
  </si>
  <si>
    <t xml:space="preserve">    1416-Municipio Pueblo Llano</t>
  </si>
  <si>
    <t xml:space="preserve">      141699-Parroquia Pueblo Llano</t>
  </si>
  <si>
    <t xml:space="preserve">    1417-Municipio Rangel</t>
  </si>
  <si>
    <t xml:space="preserve">      141701-Parroquia Capital Rangel</t>
  </si>
  <si>
    <t xml:space="preserve">    1418-Municipio Rivas Dávila</t>
  </si>
  <si>
    <t xml:space="preserve">      141801-Parroquia Capital Rivas Dávila</t>
  </si>
  <si>
    <t xml:space="preserve">    1420-Municipio Sucre</t>
  </si>
  <si>
    <t xml:space="preserve">      142001-Parroquia Capital Sucre</t>
  </si>
  <si>
    <t xml:space="preserve">    1421-Municipio Tovar</t>
  </si>
  <si>
    <t xml:space="preserve">      142104-Parroquia Tovar</t>
  </si>
  <si>
    <t xml:space="preserve">    1422-Municipio Tulio Febres Cordero</t>
  </si>
  <si>
    <t xml:space="preserve">      142201-Parroquia Capital Tulio Febres Cordero</t>
  </si>
  <si>
    <t xml:space="preserve">    1423-Municipio Zea</t>
  </si>
  <si>
    <t xml:space="preserve">      142301-Parroquia Capital Zea</t>
  </si>
  <si>
    <t xml:space="preserve">  20-TACHIRA</t>
  </si>
  <si>
    <t xml:space="preserve">    2001-Municipio Andrés Bello</t>
  </si>
  <si>
    <t xml:space="preserve">      200199-Parroquia Andrés Bello</t>
  </si>
  <si>
    <t xml:space="preserve">    2002-Municipio Antonio Rómulo Costa</t>
  </si>
  <si>
    <t xml:space="preserve">      200299-Parroquia Antonio Rómulo Costa</t>
  </si>
  <si>
    <t xml:space="preserve">    2003-Municipio Ayacucho</t>
  </si>
  <si>
    <t xml:space="preserve">      200301-Parroquia Ayacucho</t>
  </si>
  <si>
    <t xml:space="preserve">    2004-Municipio Bolívar</t>
  </si>
  <si>
    <t xml:space="preserve">      200401-Parroquia Bolívar</t>
  </si>
  <si>
    <t xml:space="preserve">    2005-Municipio Cárdenas</t>
  </si>
  <si>
    <t xml:space="preserve">      200501-Parroquia Cárdenas</t>
  </si>
  <si>
    <t xml:space="preserve">    2006-Municipio Córdoba</t>
  </si>
  <si>
    <t xml:space="preserve">      200699-Parroquia Córdoba</t>
  </si>
  <si>
    <t xml:space="preserve">    2007-Municipio Fernández Feo</t>
  </si>
  <si>
    <t xml:space="preserve">      200701-Parroquia Fernández Feo</t>
  </si>
  <si>
    <t xml:space="preserve">    2008-Municipio Francisco de Miranda</t>
  </si>
  <si>
    <t xml:space="preserve">      200899-Parroquia Francisco de Miranda</t>
  </si>
  <si>
    <t xml:space="preserve">    2009-Municipio García de Hevia</t>
  </si>
  <si>
    <t xml:space="preserve">      200901-Parroquia Capital García de Hevia</t>
  </si>
  <si>
    <t xml:space="preserve">    2010-Municipio Guásimos</t>
  </si>
  <si>
    <t xml:space="preserve">      201099-Parroquia Guásimos</t>
  </si>
  <si>
    <t xml:space="preserve">    2011-Municipio Independencia</t>
  </si>
  <si>
    <t xml:space="preserve">      201101-Parroquia Independencia</t>
  </si>
  <si>
    <t xml:space="preserve">    2012-Municipio Jáuregui</t>
  </si>
  <si>
    <t xml:space="preserve">      201201-Parroquia Jáuregui</t>
  </si>
  <si>
    <t xml:space="preserve">    2013-Municipio José María Vargas</t>
  </si>
  <si>
    <t xml:space="preserve">      201399-Parroquia José María Vargas</t>
  </si>
  <si>
    <t xml:space="preserve">    2014-Municipio Junín</t>
  </si>
  <si>
    <t xml:space="preserve">      201401-Parroquia Junín</t>
  </si>
  <si>
    <t xml:space="preserve">    2015-Municipio Libertad</t>
  </si>
  <si>
    <t xml:space="preserve">      201501-Parroquia Libertad</t>
  </si>
  <si>
    <t xml:space="preserve">    2016-Municipio Libertador</t>
  </si>
  <si>
    <t xml:space="preserve">      201601-Parroquia Libertador</t>
  </si>
  <si>
    <t xml:space="preserve">      201602-Parroquia Emeterio Ochoa</t>
  </si>
  <si>
    <t xml:space="preserve">    2017-Municipio Lobatera</t>
  </si>
  <si>
    <t xml:space="preserve">      201701-Parroquia Lobatera</t>
  </si>
  <si>
    <t xml:space="preserve">    2018-Municipio Michelena</t>
  </si>
  <si>
    <t xml:space="preserve">      201899-Parroquia Michelena</t>
  </si>
  <si>
    <t xml:space="preserve">    2019-Municipio Panamericano</t>
  </si>
  <si>
    <t xml:space="preserve">      201901-Parroquia Panamericano</t>
  </si>
  <si>
    <t xml:space="preserve">    2020-Municipio Pedro María Ureña</t>
  </si>
  <si>
    <t xml:space="preserve">      202001-Parroquia Pedro María Ureña</t>
  </si>
  <si>
    <t xml:space="preserve">    2021-Municipio Rafael Urdaneta</t>
  </si>
  <si>
    <t xml:space="preserve">      202199-Parroquia Capital Rafael Urdaneta</t>
  </si>
  <si>
    <t xml:space="preserve">    2022-Municipio Samuel Darío Maldonado</t>
  </si>
  <si>
    <t xml:space="preserve">      202201-Parroquia Samuel Darío Maldonado</t>
  </si>
  <si>
    <t xml:space="preserve">    2023-Municipio San Cristóbal</t>
  </si>
  <si>
    <t xml:space="preserve">      202301-Parroquia La Concordia</t>
  </si>
  <si>
    <t xml:space="preserve">      202302-Parroquia Pedro María Morantes</t>
  </si>
  <si>
    <t xml:space="preserve">      202303-Parroquia San Juan Bautista</t>
  </si>
  <si>
    <t xml:space="preserve">      202304-Parroquia San Sebastián</t>
  </si>
  <si>
    <t xml:space="preserve">    2024-Municipio Seboruco</t>
  </si>
  <si>
    <t xml:space="preserve">      202499-Parroquia Seboruco</t>
  </si>
  <si>
    <t xml:space="preserve">    2025-Municipio Simón Rodríguez</t>
  </si>
  <si>
    <t xml:space="preserve">      202599-Parroquia Simón Rodríguez</t>
  </si>
  <si>
    <t xml:space="preserve">    2026-Municipio Sucre</t>
  </si>
  <si>
    <t xml:space="preserve">      202601-Parroquia Sucre</t>
  </si>
  <si>
    <t xml:space="preserve">    2027-Municipio Torbes</t>
  </si>
  <si>
    <t xml:space="preserve">      202799-Parroquia Torbes</t>
  </si>
  <si>
    <t xml:space="preserve">    2028-Municipio Uribante</t>
  </si>
  <si>
    <t xml:space="preserve">      202801-Parroquia Capital Uribante</t>
  </si>
  <si>
    <t xml:space="preserve">    2029-Municipio San Judas Tadeo</t>
  </si>
  <si>
    <t xml:space="preserve">      202999-Parroquia San Judas Tadeo</t>
  </si>
  <si>
    <t xml:space="preserve">  21-TRUJILLO</t>
  </si>
  <si>
    <t xml:space="preserve">    2101-Municipio Andrés Bello</t>
  </si>
  <si>
    <t xml:space="preserve">      210101-Parroquia Santa Isabel</t>
  </si>
  <si>
    <t xml:space="preserve">    2102-Municipio Boconó</t>
  </si>
  <si>
    <t xml:space="preserve">      210201-Parroquia Boconó</t>
  </si>
  <si>
    <t xml:space="preserve">    2105-Municipio Carache</t>
  </si>
  <si>
    <t xml:space="preserve">      210501-Parroquia Carache</t>
  </si>
  <si>
    <t xml:space="preserve">    2108-Municipio Juan Vicente Campo Elías</t>
  </si>
  <si>
    <t xml:space="preserve">      210802-Parroquia Arnoldo Gabaldón</t>
  </si>
  <si>
    <t xml:space="preserve">    2112-Municipio Motatán</t>
  </si>
  <si>
    <t xml:space="preserve">      211201-Parroquia Motatán</t>
  </si>
  <si>
    <t xml:space="preserve">    2113-Municipio Pampán</t>
  </si>
  <si>
    <t xml:space="preserve">      211301-Parroquia Pampán</t>
  </si>
  <si>
    <t xml:space="preserve">      211304-Parroquia Santa Ana</t>
  </si>
  <si>
    <t xml:space="preserve">    2115-Municipio Rafael Rangel</t>
  </si>
  <si>
    <t xml:space="preserve">      211501-Parroquia Betijoque</t>
  </si>
  <si>
    <t xml:space="preserve">    2116-Municipio San Rafael de Carvajal</t>
  </si>
  <si>
    <t xml:space="preserve">      211601-Parroquia Carvajal</t>
  </si>
  <si>
    <t xml:space="preserve">      211603-Parroquia Campo Alegre</t>
  </si>
  <si>
    <t xml:space="preserve">    2117-Municipio Sucre</t>
  </si>
  <si>
    <t xml:space="preserve">      211701-Parroquia Sabana de Mendoza</t>
  </si>
  <si>
    <t xml:space="preserve">      211704-Parroquia Valmore Rodríguez</t>
  </si>
  <si>
    <t xml:space="preserve">    2118-Municipio Trujillo</t>
  </si>
  <si>
    <t xml:space="preserve">      211801-Parroquia Andrés Linares</t>
  </si>
  <si>
    <t xml:space="preserve">      211805-Parroquia Matriz</t>
  </si>
  <si>
    <t xml:space="preserve">    2120-Municipio Valera</t>
  </si>
  <si>
    <t xml:space="preserve">      212001-Parroquia Juan Ignacio Montilla</t>
  </si>
  <si>
    <t xml:space="preserve">      212002-Parroquia La Beatriz</t>
  </si>
  <si>
    <t xml:space="preserve">      212003-Parroquia Mercedes Díaz</t>
  </si>
  <si>
    <t xml:space="preserve">      212004-Parroquia San Luis</t>
  </si>
  <si>
    <t xml:space="preserve">      212005-Parroquia La Puerta</t>
  </si>
  <si>
    <t xml:space="preserve">6/7</t>
  </si>
  <si>
    <t xml:space="preserve">NOR - ORIENTAL</t>
  </si>
  <si>
    <t xml:space="preserve">  03-ANZOATEGUI</t>
  </si>
  <si>
    <t xml:space="preserve">    0301-Municipio Anaco</t>
  </si>
  <si>
    <t xml:space="preserve">      030101-Parroquia Capital Anaco</t>
  </si>
  <si>
    <t xml:space="preserve">    0302-Municipio Aragua</t>
  </si>
  <si>
    <t xml:space="preserve">      030201-Parroquia Capital Aragua</t>
  </si>
  <si>
    <t xml:space="preserve">    0303-Municipio Fernando de Peñalver</t>
  </si>
  <si>
    <t xml:space="preserve">      030301-Parroquia Capital Fernando de Peñalver</t>
  </si>
  <si>
    <t xml:space="preserve">      030302-Parroquia San Miguel</t>
  </si>
  <si>
    <t xml:space="preserve">    0304-Municipio Francisco del Carmen Carvajal</t>
  </si>
  <si>
    <t xml:space="preserve">      030401-Parroquia Valle de Guanape</t>
  </si>
  <si>
    <t xml:space="preserve">    0305-Municipio Francisco de Miranda</t>
  </si>
  <si>
    <t xml:space="preserve">      030501-Parroquia Capital Francisco de Miranda</t>
  </si>
  <si>
    <t xml:space="preserve">    0306-Municipio Guanta</t>
  </si>
  <si>
    <t xml:space="preserve">      030601-Parroquia Guanta</t>
  </si>
  <si>
    <t xml:space="preserve">    0308-Municipio Juan Antonio Sotillo</t>
  </si>
  <si>
    <t xml:space="preserve">      030801-Parroquia Capital Puerto La Cruz</t>
  </si>
  <si>
    <t xml:space="preserve">      030802-Parroquia Pozuelos</t>
  </si>
  <si>
    <t xml:space="preserve">    0312-Municipio Manuel Ezequiel Bruzual</t>
  </si>
  <si>
    <t xml:space="preserve">      031201-Parroquia Capital Clarines</t>
  </si>
  <si>
    <t xml:space="preserve">    0313-Municipio Pedro María Freites</t>
  </si>
  <si>
    <t xml:space="preserve">      031301-Parroquia Capital Pedro María Freites</t>
  </si>
  <si>
    <t xml:space="preserve">    0314-Municipio Píritu</t>
  </si>
  <si>
    <t xml:space="preserve">      031401-Parroquia Capital Píritu</t>
  </si>
  <si>
    <t xml:space="preserve">      031402-Parroquia San Francisco</t>
  </si>
  <si>
    <t xml:space="preserve">    0315-Municipio San José de Guanipa</t>
  </si>
  <si>
    <t xml:space="preserve">      031599-Parroquia San José de Guanipa</t>
  </si>
  <si>
    <t xml:space="preserve">    0316-Municipio San Juan de Capistrano</t>
  </si>
  <si>
    <t xml:space="preserve">      031601-Parroquia Capital Boca de Uchire</t>
  </si>
  <si>
    <t xml:space="preserve">    0317-Municipio Santa Ana</t>
  </si>
  <si>
    <t xml:space="preserve">      031701-Parroquia Capital Santa Ana</t>
  </si>
  <si>
    <t xml:space="preserve">    0318-Municipio Simón Bolívar</t>
  </si>
  <si>
    <t xml:space="preserve">      031801-Parroquia El Carmen</t>
  </si>
  <si>
    <t xml:space="preserve">      031802-Parroquia San Cristóbal</t>
  </si>
  <si>
    <t xml:space="preserve">    0319-Municipio Simón Rodríguez</t>
  </si>
  <si>
    <t xml:space="preserve">      031901-Parroquia Edmundo Barrios</t>
  </si>
  <si>
    <t xml:space="preserve">      031902-Parroquia Miguel Otero Silva</t>
  </si>
  <si>
    <t xml:space="preserve">      031999-Parroquia Genérica</t>
  </si>
  <si>
    <t xml:space="preserve">    0321-Municipio Turistico Diego Bautista Urbaneja</t>
  </si>
  <si>
    <t xml:space="preserve">      032101-Parroquia Lecherías</t>
  </si>
  <si>
    <t xml:space="preserve">      032102-Parroquia El Morro</t>
  </si>
  <si>
    <t xml:space="preserve">  16-MONAGAS</t>
  </si>
  <si>
    <t xml:space="preserve">    1601-Municipio Acosta</t>
  </si>
  <si>
    <t xml:space="preserve">      160101-Parroquia Capital Acosta</t>
  </si>
  <si>
    <t xml:space="preserve">    1602-Municipio Aguasay</t>
  </si>
  <si>
    <t xml:space="preserve">      160299-Parroquia  Aguasay</t>
  </si>
  <si>
    <t xml:space="preserve">    1603-Municipio Bolívar</t>
  </si>
  <si>
    <t xml:space="preserve">      160399-Parroquia Bolivar</t>
  </si>
  <si>
    <t xml:space="preserve">    1604-Municipio Caripe</t>
  </si>
  <si>
    <t xml:space="preserve">      160401-Parroquia Capital Caripe</t>
  </si>
  <si>
    <t xml:space="preserve">    1605-Municipio Cedeño</t>
  </si>
  <si>
    <t xml:space="preserve">      160501-Parroquia Capital Cedeño</t>
  </si>
  <si>
    <t xml:space="preserve">    1606-Municipio Ezequiel Zamora</t>
  </si>
  <si>
    <t xml:space="preserve">      160601-Parroquia Capital Ezequiel Zamora</t>
  </si>
  <si>
    <t xml:space="preserve">    1607-Municipio Libertador</t>
  </si>
  <si>
    <t xml:space="preserve">      160701-Parroquia Capital Libertador</t>
  </si>
  <si>
    <t xml:space="preserve">      160702-Parroquia Chaguaramas</t>
  </si>
  <si>
    <t xml:space="preserve">      160704-Parroquia Tabasca</t>
  </si>
  <si>
    <t xml:space="preserve">    1608-Municipio Maturín</t>
  </si>
  <si>
    <t xml:space="preserve">      160801-Parroquia Capital Maturín</t>
  </si>
  <si>
    <t xml:space="preserve">      160802-Parroquia Alto de los Godos</t>
  </si>
  <si>
    <t xml:space="preserve">      160803-Parroquia Boquerón</t>
  </si>
  <si>
    <t xml:space="preserve">      160804-Parroquia Las Cocuizas</t>
  </si>
  <si>
    <t xml:space="preserve">      160805-Parroquia San Simón</t>
  </si>
  <si>
    <t xml:space="preserve">      160806-Parroquia Santa Cruz</t>
  </si>
  <si>
    <t xml:space="preserve">      160808-Parroquia El Furrial</t>
  </si>
  <si>
    <t xml:space="preserve">    1609-Municipio Piar</t>
  </si>
  <si>
    <t xml:space="preserve">      160901-Parroquia Capital Piar</t>
  </si>
  <si>
    <t xml:space="preserve">      160906-Parroquia La Toscana</t>
  </si>
  <si>
    <t xml:space="preserve">    1610-Municipio Punceres</t>
  </si>
  <si>
    <t xml:space="preserve">      161001-Parroquia Capital Punceres</t>
  </si>
  <si>
    <t xml:space="preserve">    1612-Municipio Sotillo</t>
  </si>
  <si>
    <t xml:space="preserve">      161201-Parroquia Capital Sotillo</t>
  </si>
  <si>
    <t xml:space="preserve">  19-SUCRE</t>
  </si>
  <si>
    <t xml:space="preserve">    1901-Municipio Andrés Eloy Blanco</t>
  </si>
  <si>
    <t xml:space="preserve">      190101-Parroquia Mariño</t>
  </si>
  <si>
    <t xml:space="preserve">    1903-Municipio Arismendi</t>
  </si>
  <si>
    <t xml:space="preserve">      190301-Parroquia Río Caribe</t>
  </si>
  <si>
    <t xml:space="preserve">    1904-Municipio Benítez</t>
  </si>
  <si>
    <t xml:space="preserve">      190401-Parroquia El Pilar</t>
  </si>
  <si>
    <t xml:space="preserve">    1905-Municipio Bermúdez</t>
  </si>
  <si>
    <t xml:space="preserve">      190501-Parroquia Bolívar</t>
  </si>
  <si>
    <t xml:space="preserve">      190503-Parroquia Santa Catalina</t>
  </si>
  <si>
    <t xml:space="preserve">      190504-Parroquia Santa Rosa</t>
  </si>
  <si>
    <t xml:space="preserve">    1906-Municipio Bolívar</t>
  </si>
  <si>
    <t xml:space="preserve">      190699-Parroquia Bolivar</t>
  </si>
  <si>
    <t xml:space="preserve">    1907-Municipio Cajigal</t>
  </si>
  <si>
    <t xml:space="preserve">      190701-Parroquia Yaguaraparo</t>
  </si>
  <si>
    <t xml:space="preserve">    1908-Municipio Cruz Salmerón Acosta</t>
  </si>
  <si>
    <t xml:space="preserve">      190801-Parroquia Araya</t>
  </si>
  <si>
    <t xml:space="preserve">    1910-Municipio Mariño</t>
  </si>
  <si>
    <t xml:space="preserve">      191001-Parroquia Irapa</t>
  </si>
  <si>
    <t xml:space="preserve">    1911-Municipio Mejía</t>
  </si>
  <si>
    <t xml:space="preserve">      191199-Parroquia Capital Mejía</t>
  </si>
  <si>
    <t xml:space="preserve">    1912-Municipio Montes</t>
  </si>
  <si>
    <t xml:space="preserve">      191201-Parroquia Cumanacoa</t>
  </si>
  <si>
    <t xml:space="preserve">    1913-Municipio Ribero</t>
  </si>
  <si>
    <t xml:space="preserve">      191301-Parroquia Villa Frontado (Muelle de Cariaco)</t>
  </si>
  <si>
    <t xml:space="preserve">      191302-Parroquia Catuaro</t>
  </si>
  <si>
    <t xml:space="preserve">    1914-Municipio Sucre</t>
  </si>
  <si>
    <t xml:space="preserve">      191401-Parroquia Altagracia</t>
  </si>
  <si>
    <t xml:space="preserve">      191402-Parroquia Ayacucho</t>
  </si>
  <si>
    <t xml:space="preserve">      191403-Parroquia Santa Inés</t>
  </si>
  <si>
    <t xml:space="preserve">      191404-Parroquia Valentín Valiente</t>
  </si>
  <si>
    <t xml:space="preserve">      191405-Parroquia San Juan</t>
  </si>
  <si>
    <t xml:space="preserve">    1915-Municipio Valdez</t>
  </si>
  <si>
    <t xml:space="preserve">      191501-Parroquia Güiria</t>
  </si>
  <si>
    <t xml:space="preserve">7/7</t>
  </si>
  <si>
    <t xml:space="preserve">GUAYANA</t>
  </si>
  <si>
    <t xml:space="preserve">  02-AMAZONAS</t>
  </si>
  <si>
    <t xml:space="preserve">    0203-Municipio Autònomo Atures</t>
  </si>
  <si>
    <t xml:space="preserve">      020301-Parroquia Fernando Girón Tovar</t>
  </si>
  <si>
    <t xml:space="preserve">      020302-Parroquia Luis Alberto Gómez</t>
  </si>
  <si>
    <t xml:space="preserve">      020303-Parroquia Parhueña</t>
  </si>
  <si>
    <t xml:space="preserve">  07-BOLIVAR</t>
  </si>
  <si>
    <t xml:space="preserve">    0701-Municipio Caroní</t>
  </si>
  <si>
    <t xml:space="preserve">      070101-Parroquia Cachamay</t>
  </si>
  <si>
    <t xml:space="preserve">      070102-Parroquia Chirica</t>
  </si>
  <si>
    <t xml:space="preserve">      070103-Parroquia Dalla Costa</t>
  </si>
  <si>
    <t xml:space="preserve">      070104-Parroquia Once de Abril</t>
  </si>
  <si>
    <t xml:space="preserve">      070105-Parroquia Simón Bolívar</t>
  </si>
  <si>
    <t xml:space="preserve">      070106-Parroquia Unare</t>
  </si>
  <si>
    <t xml:space="preserve">      070107-Parroquia Universidad</t>
  </si>
  <si>
    <t xml:space="preserve">      070108-Parroquia Vista al Sol</t>
  </si>
  <si>
    <t xml:space="preserve">    0702-Municipio Cedeño</t>
  </si>
  <si>
    <t xml:space="preserve">      070201-Sección Capital Cedeño</t>
  </si>
  <si>
    <t xml:space="preserve">    0703-Municipio El Callao</t>
  </si>
  <si>
    <t xml:space="preserve">      070399-Parroquia El Callao</t>
  </si>
  <si>
    <t xml:space="preserve">    0704-Municipio Gran Sabana</t>
  </si>
  <si>
    <t xml:space="preserve">      070401-Sección Capital Gran Sabana</t>
  </si>
  <si>
    <t xml:space="preserve">      070402-Parroquia Ikabarú</t>
  </si>
  <si>
    <t xml:space="preserve">    0705-Municipio Heres</t>
  </si>
  <si>
    <t xml:space="preserve">      070501-Parroquia Agua Salada</t>
  </si>
  <si>
    <t xml:space="preserve">      070502-Parroquia Catedral</t>
  </si>
  <si>
    <t xml:space="preserve">      070506-Parroquia Vista Hermosa</t>
  </si>
  <si>
    <t xml:space="preserve">      070507-Parroquia Orinoco</t>
  </si>
  <si>
    <t xml:space="preserve">    0706-Municipio Piar</t>
  </si>
  <si>
    <t xml:space="preserve">      070601-Sección Capital Piar</t>
  </si>
  <si>
    <t xml:space="preserve">    0707-Municipio Raúl Leoni</t>
  </si>
  <si>
    <t xml:space="preserve">      070701-Sección Capital Raúl Leoni</t>
  </si>
  <si>
    <t xml:space="preserve">      070704-Parroquia Santa Bárbara</t>
  </si>
  <si>
    <t xml:space="preserve">    0708-Municipio Roscio</t>
  </si>
  <si>
    <t xml:space="preserve">      070801-Sección Capital Roscio</t>
  </si>
  <si>
    <t xml:space="preserve">    0709-Municipio Sifontes</t>
  </si>
  <si>
    <t xml:space="preserve">      070901-Sección Capital Sifontes</t>
  </si>
  <si>
    <t xml:space="preserve">      070903-Parroquia San Isidro</t>
  </si>
  <si>
    <t xml:space="preserve">    0710-Municipio Sucre</t>
  </si>
  <si>
    <t xml:space="preserve">      071001-Sección Capital Sucre</t>
  </si>
  <si>
    <t xml:space="preserve">    0711-Municipio Padre Pedro Chien</t>
  </si>
  <si>
    <t xml:space="preserve">      071199-Parroquia Padre Pedro Chien 1</t>
  </si>
  <si>
    <t xml:space="preserve">  10-DELTA AMACURO</t>
  </si>
  <si>
    <t xml:space="preserve">    1002-Municipio Casacoima</t>
  </si>
  <si>
    <t xml:space="preserve">      100204-Parroquia Manuel Piar</t>
  </si>
  <si>
    <t xml:space="preserve">    1004-Municipio Tucupita</t>
  </si>
  <si>
    <t xml:space="preserve">      100401-Parroquia San José</t>
  </si>
  <si>
    <t xml:space="preserve">      100407-Parroquia San Rafael</t>
  </si>
  <si>
    <t xml:space="preserve">INSULAR</t>
  </si>
  <si>
    <t xml:space="preserve">  17-NUEVA ESPARTA</t>
  </si>
  <si>
    <t xml:space="preserve">    1701-Municipio Antolín del Campo</t>
  </si>
  <si>
    <t xml:space="preserve">      170199-Parroquia Antolín del Campo</t>
  </si>
  <si>
    <t xml:space="preserve">    1702-Municipio Arismendi</t>
  </si>
  <si>
    <t xml:space="preserve">      170299-Parroquia Capital Arismendi</t>
  </si>
  <si>
    <t xml:space="preserve">    1703-Municipio Díaz</t>
  </si>
  <si>
    <t xml:space="preserve">      170301-Parroquia Capital Díaz</t>
  </si>
  <si>
    <t xml:space="preserve">      170302-Parroquia Zabala</t>
  </si>
  <si>
    <t xml:space="preserve">    1704-Municipio García</t>
  </si>
  <si>
    <t xml:space="preserve">      170401-Parroquia Capital García</t>
  </si>
  <si>
    <t xml:space="preserve">      170402-Parroquia Francisco Fajardo</t>
  </si>
  <si>
    <t xml:space="preserve">    1706-Municipio Maneiro</t>
  </si>
  <si>
    <t xml:space="preserve">      170601-Parroquia Capital Maneiro</t>
  </si>
  <si>
    <t xml:space="preserve">      170602-Parroquia Aguirre</t>
  </si>
  <si>
    <t xml:space="preserve">    1707-Municipio Marcano</t>
  </si>
  <si>
    <t xml:space="preserve">      170701-Parroquia Capital Marcano</t>
  </si>
  <si>
    <t xml:space="preserve">    1708-Municipio Mariño</t>
  </si>
  <si>
    <t xml:space="preserve">      170899-Parroquia Capital Mariño</t>
  </si>
  <si>
    <t xml:space="preserve">    1709-Municipio Península de Macanao</t>
  </si>
  <si>
    <t xml:space="preserve">      170901-Parroquia Capital Península de Macanao</t>
  </si>
  <si>
    <t xml:space="preserve">      170902-Parroquia San Francisco</t>
  </si>
  <si>
    <t xml:space="preserve">    1710-Municipio Tubores</t>
  </si>
  <si>
    <t xml:space="preserve">      171001-Parroquia Capital Tubores</t>
  </si>
  <si>
    <t xml:space="preserve">      171002-Parroquia Los Barales</t>
  </si>
  <si>
    <t xml:space="preserve">    1711-Municipio Villalba</t>
  </si>
  <si>
    <t xml:space="preserve">      171101-Parroquia Capital Villalba</t>
  </si>
  <si>
    <t xml:space="preserve">  25-DEPENDENCIAS FEDERALES</t>
  </si>
  <si>
    <t xml:space="preserve">    2501-Dependencia Federales</t>
  </si>
  <si>
    <t xml:space="preserve">      250101-Gran Roq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 * #,##0.00_)_P_t_s_ ;_ * \(#,##0.00\)_P_t_s_ ;_ * \-??_)_P_t_s_ ;_ @_ "/>
    <numFmt numFmtId="168" formatCode="_(* #,##0_);_(* \(#,##0\);_(* \-_);_(@_)"/>
    <numFmt numFmtId="169" formatCode="_ * #,##0_)_P_t_s_ ;_ * \(#,##0\)_P_t_s_ ;_ * \-_)_P_t_s_ ;_ @_ "/>
    <numFmt numFmtId="170" formatCode="0%"/>
    <numFmt numFmtId="171" formatCode="_(* #,##0_);_(* \(#,##0\);_(* \-??_);_(@_)"/>
    <numFmt numFmtId="172" formatCode="dd\-mm\-yy"/>
    <numFmt numFmtId="173" formatCode="_(* #,##0.0_);_(* \(#,##0.0\);_(* \-??_);_(@_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0"/>
      <color rgb="FF333300"/>
      <name val="Arial"/>
      <family val="2"/>
    </font>
    <font>
      <b val="true"/>
      <sz val="8"/>
      <color rgb="FF000000"/>
      <name val="Verdana"/>
      <family val="2"/>
    </font>
    <font>
      <sz val="10"/>
      <color rgb="FF000000"/>
      <name val="Verdana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5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70" fontId="0" fillId="0" borderId="0" applyFont="false" applyBorder="false" applyAlignment="false" applyProtection="false"/>
    <xf numFmtId="164" fontId="17" fillId="20" borderId="8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5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6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9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9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4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24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0" borderId="0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3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0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4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6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6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9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 2" xfId="26"/>
    <cellStyle name="20% - Énfasis2 2" xfId="27"/>
    <cellStyle name="20% - Énfasis3 2" xfId="28"/>
    <cellStyle name="20% - Énfasis4 2" xfId="29"/>
    <cellStyle name="20% - Énfasis5 2" xfId="30"/>
    <cellStyle name="20% - Énfasis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 2" xfId="38"/>
    <cellStyle name="40% - Énfasis2 2" xfId="39"/>
    <cellStyle name="40% - Énfasis3 2" xfId="40"/>
    <cellStyle name="40% - Énfasis4 2" xfId="41"/>
    <cellStyle name="40% - Énfasis5 2" xfId="42"/>
    <cellStyle name="40% - Énfasis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 2" xfId="50"/>
    <cellStyle name="60% - Énfasis2 2" xfId="51"/>
    <cellStyle name="60% - Énfasis3 2" xfId="52"/>
    <cellStyle name="60% - Énfasis4 2" xfId="53"/>
    <cellStyle name="60% - Énfasis5 2" xfId="54"/>
    <cellStyle name="60% - Énfasis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uena 2" xfId="63"/>
    <cellStyle name="Calculation" xfId="64"/>
    <cellStyle name="Celda de comprobación 2" xfId="65"/>
    <cellStyle name="Celda vinculada 2" xfId="66"/>
    <cellStyle name="Check Cell" xfId="67"/>
    <cellStyle name="Cálculo 2" xfId="68"/>
    <cellStyle name="Encabezado 4 2" xfId="69"/>
    <cellStyle name="Entrada 2" xfId="70"/>
    <cellStyle name="Euro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correcto 2" xfId="78"/>
    <cellStyle name="Input" xfId="79"/>
    <cellStyle name="Linked Cell" xfId="80"/>
    <cellStyle name="Millares 2" xfId="81"/>
    <cellStyle name="Millares 2 2" xfId="82"/>
    <cellStyle name="Millares 3" xfId="83"/>
    <cellStyle name="Millares 4" xfId="84"/>
    <cellStyle name="Millares [0] 2" xfId="85"/>
    <cellStyle name="Millares [0] 2 2" xfId="86"/>
    <cellStyle name="Millares [0] 3" xfId="87"/>
    <cellStyle name="Millares [0] 4" xfId="88"/>
    <cellStyle name="Millares_BRO BANCA UNIVERSAL Y COMERCIAL 12-03" xfId="89"/>
    <cellStyle name="Neutral 2" xfId="90"/>
    <cellStyle name="Normal 2" xfId="91"/>
    <cellStyle name="Normal 2 2" xfId="92"/>
    <cellStyle name="Normal 3" xfId="93"/>
    <cellStyle name="Normal_BRO BANCA UNIVERSAL Y COMERCIAL 12-03" xfId="94"/>
    <cellStyle name="Notas 2" xfId="95"/>
    <cellStyle name="Note 1" xfId="96"/>
    <cellStyle name="Output" xfId="97"/>
    <cellStyle name="Porcentual 2" xfId="98"/>
    <cellStyle name="Salida 2" xfId="99"/>
    <cellStyle name="tarjeta" xfId="100"/>
    <cellStyle name="Texto de advertencia 2" xfId="101"/>
    <cellStyle name="Texto explicativo 2" xfId="102"/>
    <cellStyle name="Title" xfId="103"/>
    <cellStyle name="Total 2" xfId="104"/>
    <cellStyle name="Título 1 2" xfId="105"/>
    <cellStyle name="Título 2 2" xfId="106"/>
    <cellStyle name="Título 3 2" xfId="107"/>
    <cellStyle name="Título 4" xfId="108"/>
    <cellStyle name="Warning Text" xfId="109"/>
    <cellStyle name="Énfasis1 2" xfId="110"/>
    <cellStyle name="Énfasis2 2" xfId="111"/>
    <cellStyle name="Énfasis3 2" xfId="112"/>
    <cellStyle name="Énfasis4 2" xfId="113"/>
    <cellStyle name="Énfasis5 2" xfId="114"/>
    <cellStyle name="Énfasis6 2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rsonal/AppData/Local/Temp/Rar$DI00.180/Sistema%20Bancario%20I.%20BT0910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BRO%20Sistema%20Bancario/2017/BRO%20Junio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ncrecer"/>
      <sheetName val="Bangente"/>
      <sheetName val="Mi Banco"/>
      <sheetName val="Bancamiga"/>
      <sheetName val="Sofioccidente"/>
      <sheetName val="Fivca"/>
      <sheetName val="Empresarial (ANFICO)"/>
      <sheetName val="Casa Propia"/>
      <sheetName val="Avanza"/>
      <sheetName val="IMCP"/>
      <sheetName val="BANCOEX"/>
      <sheetName val="Pueblo Soberano"/>
      <sheetName val="Disponibilidades"/>
      <sheetName val="Inversiones"/>
      <sheetName val="Títulos Valores"/>
      <sheetName val="Créditos"/>
      <sheetName val="Créd. Escala"/>
      <sheetName val="Act_Económica"/>
      <sheetName val="Créd.Agr.Situación"/>
      <sheetName val="Inter. y Comis. Cobrar"/>
      <sheetName val="Capt_del Público"/>
      <sheetName val="Dep_a Plazos"/>
      <sheetName val="Región1BUyBC"/>
      <sheetName val="Región2y3BUyBC"/>
      <sheetName val="Región4BUyBC"/>
      <sheetName val="Región5BUyBC"/>
      <sheetName val="Región6BUyBC"/>
      <sheetName val="Región7BUyBC"/>
      <sheetName val="Región8y9BUyBC"/>
      <sheetName val="Región1-4RSB"/>
      <sheetName val="Región5-9RSB"/>
      <sheetName val="Otros Financ. Obtenidos"/>
      <sheetName val="Inter. y Comis. Pagar"/>
      <sheetName val="Patrimonio"/>
      <sheetName val="Riesgo"/>
      <sheetName val="Fideic. por Entes"/>
      <sheetName val="Fideic. por Tip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gión1SB"/>
      <sheetName val="Región2y3SB"/>
      <sheetName val="Región4SB"/>
      <sheetName val="Región5SB"/>
      <sheetName val="Región6SB"/>
      <sheetName val="Región7SB"/>
      <sheetName val="Región8y9SB"/>
      <sheetName val="Región1BUyBC"/>
      <sheetName val="Región2y3BUyBC"/>
      <sheetName val="Región4BUyBC"/>
      <sheetName val="Región5BUyBC"/>
      <sheetName val="Región6BUyBC"/>
      <sheetName val="Región7BUyBC"/>
      <sheetName val="Región8y9BUyBC"/>
      <sheetName val="Región1y2RSB"/>
      <sheetName val="Región4,5,6,7,8y9RSB"/>
    </sheetNames>
    <sheetDataSet>
      <sheetData sheetId="0">
        <row r="3">
          <cell r="A3">
            <v>429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24.7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22.7"/>
    <col collapsed="false" customWidth="true" hidden="false" outlineLevel="0" max="13" min="12" style="2" width="20.7"/>
    <col collapsed="false" customWidth="true" hidden="false" outlineLevel="0" max="14" min="14" style="2" width="24.7"/>
    <col collapsed="false" customWidth="true" hidden="false" outlineLevel="0" max="15" min="15" style="2" width="22.7"/>
    <col collapsed="false" customWidth="true" hidden="false" outlineLevel="0" max="16" min="16" style="2" width="25.7"/>
    <col collapsed="false" customWidth="false" hidden="false" outlineLevel="0" max="257" min="17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/>
      <c r="J5" s="8"/>
      <c r="K5" s="8"/>
      <c r="L5" s="8"/>
      <c r="M5" s="8"/>
      <c r="N5" s="8"/>
      <c r="O5" s="8"/>
      <c r="P5" s="7" t="s">
        <v>3</v>
      </c>
    </row>
    <row r="6" s="13" customFormat="true" ht="12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3.5" hidden="false" customHeight="tru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2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3.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33" customFormat="true" ht="12.75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s="37" customFormat="true" ht="15.75" hidden="false" customHeight="false" outlineLevel="0" collapsed="false">
      <c r="A11" s="34" t="s">
        <v>34</v>
      </c>
      <c r="B11" s="35" t="n">
        <v>3390</v>
      </c>
      <c r="C11" s="35" t="n">
        <v>9838</v>
      </c>
      <c r="D11" s="35" t="n">
        <v>635</v>
      </c>
      <c r="E11" s="35" t="n">
        <v>67752</v>
      </c>
      <c r="F11" s="35" t="n">
        <v>12581378898904.6</v>
      </c>
      <c r="G11" s="35" t="n">
        <v>1379670800253.95</v>
      </c>
      <c r="H11" s="35" t="n">
        <v>13961049699158.5</v>
      </c>
      <c r="I11" s="36" t="n">
        <v>15948579759063</v>
      </c>
      <c r="J11" s="36" t="n">
        <v>805122517369.15</v>
      </c>
      <c r="K11" s="36" t="n">
        <v>2381869068145.7</v>
      </c>
      <c r="L11" s="36" t="n">
        <v>48602272645.8</v>
      </c>
      <c r="M11" s="36" t="n">
        <v>735042982975.92</v>
      </c>
      <c r="N11" s="36" t="n">
        <v>19919216600199.5</v>
      </c>
      <c r="O11" s="36" t="n">
        <v>3411898897919.94</v>
      </c>
      <c r="P11" s="36" t="n">
        <v>23331115498119.5</v>
      </c>
    </row>
    <row r="12" s="42" customFormat="true" ht="12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41"/>
    </row>
    <row r="13" s="37" customFormat="true" ht="15.75" hidden="false" customHeight="false" outlineLevel="0" collapsed="false">
      <c r="A13" s="43" t="s">
        <v>35</v>
      </c>
      <c r="B13" s="44"/>
      <c r="C13" s="44"/>
      <c r="D13" s="44"/>
      <c r="E13" s="44"/>
      <c r="F13" s="35" t="n">
        <v>313401022540</v>
      </c>
      <c r="G13" s="35" t="n">
        <v>154295608</v>
      </c>
      <c r="H13" s="35" t="n">
        <v>313555318148</v>
      </c>
      <c r="I13" s="44"/>
      <c r="J13" s="44"/>
      <c r="K13" s="44"/>
      <c r="L13" s="44"/>
      <c r="M13" s="44"/>
      <c r="N13" s="44"/>
      <c r="O13" s="44"/>
      <c r="P13" s="44"/>
    </row>
    <row r="14" s="42" customFormat="true" ht="12.75" hidden="false" customHeight="fals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</row>
    <row r="15" s="37" customFormat="true" ht="15.75" hidden="false" customHeight="false" outlineLevel="0" collapsed="false">
      <c r="A15" s="34" t="s">
        <v>36</v>
      </c>
      <c r="B15" s="35" t="n">
        <v>3390</v>
      </c>
      <c r="C15" s="35" t="n">
        <v>9838</v>
      </c>
      <c r="D15" s="35" t="n">
        <v>635</v>
      </c>
      <c r="E15" s="35" t="n">
        <v>67752</v>
      </c>
      <c r="F15" s="35" t="n">
        <v>12894779921444.6</v>
      </c>
      <c r="G15" s="35" t="n">
        <v>1379825095861.95</v>
      </c>
      <c r="H15" s="35" t="n">
        <v>14274605017306.5</v>
      </c>
      <c r="I15" s="36" t="n">
        <v>15948579759063</v>
      </c>
      <c r="J15" s="36" t="n">
        <v>805122517369.15</v>
      </c>
      <c r="K15" s="36" t="n">
        <v>2381869068145.7</v>
      </c>
      <c r="L15" s="36" t="n">
        <v>48602272645.8</v>
      </c>
      <c r="M15" s="36" t="n">
        <v>735042982975.92</v>
      </c>
      <c r="N15" s="36" t="n">
        <v>19919216600199.5</v>
      </c>
      <c r="O15" s="36" t="n">
        <v>3411898897919.94</v>
      </c>
      <c r="P15" s="36" t="n">
        <v>23331115498119.5</v>
      </c>
    </row>
    <row r="16" s="49" customFormat="true" ht="13.5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</row>
    <row r="17" s="52" customFormat="true" ht="13.5" hidden="false" customHeight="false" outlineLevel="0" collapsed="false">
      <c r="A17" s="49"/>
      <c r="B17" s="49"/>
      <c r="C17" s="49"/>
      <c r="D17" s="49"/>
      <c r="E17" s="49"/>
      <c r="F17" s="50"/>
      <c r="G17" s="50"/>
      <c r="H17" s="51"/>
      <c r="I17" s="51"/>
      <c r="J17" s="51"/>
      <c r="K17" s="51"/>
      <c r="L17" s="51"/>
      <c r="M17" s="51"/>
      <c r="N17" s="51"/>
      <c r="O17" s="51"/>
      <c r="P17" s="51"/>
    </row>
    <row r="18" s="52" customFormat="true" ht="12.75" hidden="false" customHeight="true" outlineLevel="0" collapsed="false">
      <c r="A18" s="53" t="s">
        <v>37</v>
      </c>
      <c r="B18" s="10" t="s">
        <v>5</v>
      </c>
      <c r="C18" s="10"/>
      <c r="D18" s="10"/>
      <c r="E18" s="10"/>
      <c r="F18" s="10" t="s">
        <v>6</v>
      </c>
      <c r="G18" s="10"/>
      <c r="H18" s="10"/>
      <c r="I18" s="11" t="s">
        <v>7</v>
      </c>
      <c r="J18" s="11"/>
      <c r="K18" s="11"/>
      <c r="L18" s="11"/>
      <c r="M18" s="11"/>
      <c r="N18" s="11"/>
      <c r="O18" s="12"/>
      <c r="P18" s="12" t="s">
        <v>8</v>
      </c>
    </row>
    <row r="19" s="52" customFormat="true" ht="12.75" hidden="false" customHeight="true" outlineLevel="0" collapsed="false">
      <c r="A19" s="53"/>
      <c r="B19" s="14"/>
      <c r="C19" s="14"/>
      <c r="D19" s="14"/>
      <c r="E19" s="15"/>
      <c r="F19" s="16"/>
      <c r="G19" s="17"/>
      <c r="H19" s="18"/>
      <c r="I19" s="19" t="s">
        <v>9</v>
      </c>
      <c r="J19" s="20" t="s">
        <v>10</v>
      </c>
      <c r="K19" s="20" t="s">
        <v>9</v>
      </c>
      <c r="L19" s="20" t="s">
        <v>9</v>
      </c>
      <c r="M19" s="20" t="s">
        <v>11</v>
      </c>
      <c r="N19" s="21"/>
      <c r="O19" s="22"/>
      <c r="P19" s="23" t="s">
        <v>12</v>
      </c>
    </row>
    <row r="20" s="52" customFormat="true" ht="12.75" hidden="false" customHeight="true" outlineLevel="0" collapsed="false">
      <c r="A20" s="53"/>
      <c r="B20" s="16"/>
      <c r="C20" s="17" t="s">
        <v>13</v>
      </c>
      <c r="D20" s="17" t="s">
        <v>14</v>
      </c>
      <c r="E20" s="17"/>
      <c r="F20" s="19" t="s">
        <v>15</v>
      </c>
      <c r="G20" s="20" t="s">
        <v>15</v>
      </c>
      <c r="H20" s="18"/>
      <c r="I20" s="19" t="s">
        <v>16</v>
      </c>
      <c r="J20" s="20" t="s">
        <v>17</v>
      </c>
      <c r="K20" s="20" t="s">
        <v>15</v>
      </c>
      <c r="L20" s="20" t="s">
        <v>16</v>
      </c>
      <c r="M20" s="20" t="s">
        <v>18</v>
      </c>
      <c r="N20" s="21"/>
      <c r="O20" s="23" t="s">
        <v>12</v>
      </c>
      <c r="P20" s="23" t="s">
        <v>19</v>
      </c>
    </row>
    <row r="21" s="52" customFormat="true" ht="13.5" hidden="false" customHeight="true" outlineLevel="0" collapsed="false">
      <c r="A21" s="53"/>
      <c r="B21" s="24" t="s">
        <v>20</v>
      </c>
      <c r="C21" s="25" t="s">
        <v>21</v>
      </c>
      <c r="D21" s="25" t="s">
        <v>22</v>
      </c>
      <c r="E21" s="25" t="s">
        <v>23</v>
      </c>
      <c r="F21" s="24" t="s">
        <v>24</v>
      </c>
      <c r="G21" s="25" t="s">
        <v>25</v>
      </c>
      <c r="H21" s="26" t="s">
        <v>26</v>
      </c>
      <c r="I21" s="27" t="s">
        <v>27</v>
      </c>
      <c r="J21" s="28" t="s">
        <v>28</v>
      </c>
      <c r="K21" s="28" t="s">
        <v>29</v>
      </c>
      <c r="L21" s="28" t="s">
        <v>30</v>
      </c>
      <c r="M21" s="28" t="s">
        <v>31</v>
      </c>
      <c r="N21" s="29" t="s">
        <v>26</v>
      </c>
      <c r="O21" s="30" t="s">
        <v>32</v>
      </c>
      <c r="P21" s="30" t="s">
        <v>33</v>
      </c>
    </row>
    <row r="22" s="52" customFormat="true" ht="12.75" hidden="false" customHeight="false" outlineLevel="0" collapsed="false">
      <c r="A22" s="49"/>
      <c r="B22" s="54"/>
      <c r="C22" s="54"/>
      <c r="D22" s="54"/>
      <c r="E22" s="54"/>
      <c r="F22" s="54"/>
      <c r="G22" s="54"/>
      <c r="I22" s="54"/>
      <c r="J22" s="54"/>
      <c r="K22" s="54"/>
      <c r="L22" s="54"/>
      <c r="M22" s="54"/>
      <c r="O22" s="54"/>
    </row>
    <row r="23" s="37" customFormat="true" ht="15.75" hidden="false" customHeight="false" outlineLevel="0" collapsed="false">
      <c r="A23" s="55" t="s">
        <v>38</v>
      </c>
      <c r="B23" s="35" t="n">
        <v>1077</v>
      </c>
      <c r="C23" s="35" t="n">
        <v>3604</v>
      </c>
      <c r="D23" s="35" t="n">
        <v>124</v>
      </c>
      <c r="E23" s="35" t="n">
        <v>33452</v>
      </c>
      <c r="F23" s="35" t="n">
        <v>6350143680128.32</v>
      </c>
      <c r="G23" s="35" t="n">
        <v>1135069060087.17</v>
      </c>
      <c r="H23" s="35" t="n">
        <v>7485212740215.49</v>
      </c>
      <c r="I23" s="36" t="n">
        <v>6249291583132.39</v>
      </c>
      <c r="J23" s="36" t="n">
        <v>551641589461.71</v>
      </c>
      <c r="K23" s="36" t="n">
        <v>834926779313.68</v>
      </c>
      <c r="L23" s="36" t="n">
        <v>24264114651.28</v>
      </c>
      <c r="M23" s="36" t="n">
        <v>666111689367.93</v>
      </c>
      <c r="N23" s="36" t="n">
        <v>8326235755926.99</v>
      </c>
      <c r="O23" s="36" t="n">
        <v>2342831769770.64</v>
      </c>
      <c r="P23" s="36" t="n">
        <v>10669067525697.6</v>
      </c>
    </row>
    <row r="24" s="59" customFormat="true" ht="15" hidden="false" customHeight="false" outlineLevel="0" collapsed="false">
      <c r="A24" s="56" t="s">
        <v>39</v>
      </c>
      <c r="B24" s="57" t="n">
        <v>391</v>
      </c>
      <c r="C24" s="57" t="n">
        <v>1587</v>
      </c>
      <c r="D24" s="57" t="n">
        <v>31</v>
      </c>
      <c r="E24" s="57" t="n">
        <v>16514</v>
      </c>
      <c r="F24" s="57" t="n">
        <v>2606530455376.17</v>
      </c>
      <c r="G24" s="57" t="n">
        <v>743064483463.7</v>
      </c>
      <c r="H24" s="57" t="n">
        <v>3349594938839.87</v>
      </c>
      <c r="I24" s="58" t="n">
        <v>2100809488124.4</v>
      </c>
      <c r="J24" s="58" t="n">
        <v>335019940570.63</v>
      </c>
      <c r="K24" s="58" t="n">
        <v>332923027650.12</v>
      </c>
      <c r="L24" s="58" t="n">
        <v>10340501994.19</v>
      </c>
      <c r="M24" s="58" t="n">
        <v>451047940640.57</v>
      </c>
      <c r="N24" s="58" t="n">
        <v>3230140898979.91</v>
      </c>
      <c r="O24" s="58" t="n">
        <v>1566403698877.36</v>
      </c>
      <c r="P24" s="58" t="n">
        <v>4796544597857.27</v>
      </c>
    </row>
    <row r="25" s="42" customFormat="true" ht="12.75" hidden="false" customHeight="false" outlineLevel="0" collapsed="false">
      <c r="A25" s="60" t="s">
        <v>40</v>
      </c>
      <c r="B25" s="61" t="n">
        <v>391</v>
      </c>
      <c r="C25" s="61" t="n">
        <v>1587</v>
      </c>
      <c r="D25" s="61" t="n">
        <v>31</v>
      </c>
      <c r="E25" s="61" t="n">
        <v>16514</v>
      </c>
      <c r="F25" s="61" t="n">
        <v>2606530455376.17</v>
      </c>
      <c r="G25" s="61" t="n">
        <v>743064483463.7</v>
      </c>
      <c r="H25" s="61" t="n">
        <v>3349594938839.87</v>
      </c>
      <c r="I25" s="62" t="n">
        <v>2100809488124.4</v>
      </c>
      <c r="J25" s="62" t="n">
        <v>335019940570.63</v>
      </c>
      <c r="K25" s="62" t="n">
        <v>332923027650.12</v>
      </c>
      <c r="L25" s="62" t="n">
        <v>10340501994.19</v>
      </c>
      <c r="M25" s="62" t="n">
        <v>451047940640.57</v>
      </c>
      <c r="N25" s="62" t="n">
        <v>3230140898979.91</v>
      </c>
      <c r="O25" s="62" t="n">
        <v>1566403698877.36</v>
      </c>
      <c r="P25" s="62" t="n">
        <v>4796544597857.27</v>
      </c>
    </row>
    <row r="26" s="42" customFormat="true" ht="12.75" hidden="false" customHeight="false" outlineLevel="0" collapsed="false">
      <c r="A26" s="63" t="s">
        <v>41</v>
      </c>
      <c r="B26" s="64" t="n">
        <v>15</v>
      </c>
      <c r="C26" s="64" t="n">
        <v>44</v>
      </c>
      <c r="D26" s="64" t="n">
        <v>1</v>
      </c>
      <c r="E26" s="64" t="n">
        <v>123</v>
      </c>
      <c r="F26" s="64" t="n">
        <v>13068394262.72</v>
      </c>
      <c r="G26" s="64" t="n">
        <v>0</v>
      </c>
      <c r="H26" s="64" t="n">
        <v>13068394262.72</v>
      </c>
      <c r="I26" s="65" t="n">
        <v>31293204809.58</v>
      </c>
      <c r="J26" s="65" t="n">
        <v>632460.48</v>
      </c>
      <c r="K26" s="65" t="n">
        <v>7731842513.26</v>
      </c>
      <c r="L26" s="65" t="n">
        <v>149920005.26</v>
      </c>
      <c r="M26" s="65" t="n">
        <v>162430957.89</v>
      </c>
      <c r="N26" s="65" t="n">
        <v>39338030746.47</v>
      </c>
      <c r="O26" s="65" t="n">
        <v>1686884961.63</v>
      </c>
      <c r="P26" s="65" t="n">
        <v>41024915708.1</v>
      </c>
    </row>
    <row r="27" s="66" customFormat="true" ht="12.75" hidden="false" customHeight="false" outlineLevel="0" collapsed="false">
      <c r="A27" s="63" t="s">
        <v>42</v>
      </c>
      <c r="B27" s="64" t="n">
        <v>10</v>
      </c>
      <c r="C27" s="64" t="n">
        <v>16</v>
      </c>
      <c r="D27" s="64" t="n">
        <v>0</v>
      </c>
      <c r="E27" s="64" t="n">
        <v>83</v>
      </c>
      <c r="F27" s="64" t="n">
        <v>13070681750.15</v>
      </c>
      <c r="G27" s="64" t="n">
        <v>0</v>
      </c>
      <c r="H27" s="64" t="n">
        <v>13070681750.15</v>
      </c>
      <c r="I27" s="65" t="n">
        <v>22359564590.31</v>
      </c>
      <c r="J27" s="65" t="n">
        <v>0</v>
      </c>
      <c r="K27" s="65" t="n">
        <v>5724708657.91</v>
      </c>
      <c r="L27" s="65" t="n">
        <v>424717012.15</v>
      </c>
      <c r="M27" s="65" t="n">
        <v>167955499.35</v>
      </c>
      <c r="N27" s="65" t="n">
        <v>28676945759.72</v>
      </c>
      <c r="O27" s="65" t="n">
        <v>4992237141.56</v>
      </c>
      <c r="P27" s="65" t="n">
        <v>33669182901.28</v>
      </c>
    </row>
    <row r="28" s="42" customFormat="true" ht="12.75" hidden="false" customHeight="false" outlineLevel="0" collapsed="false">
      <c r="A28" s="63" t="s">
        <v>43</v>
      </c>
      <c r="B28" s="64" t="n">
        <v>38</v>
      </c>
      <c r="C28" s="64" t="n">
        <v>154</v>
      </c>
      <c r="D28" s="64" t="n">
        <v>6</v>
      </c>
      <c r="E28" s="64" t="n">
        <v>1806</v>
      </c>
      <c r="F28" s="64" t="n">
        <v>335284037728</v>
      </c>
      <c r="G28" s="64" t="n">
        <v>57025536974.16</v>
      </c>
      <c r="H28" s="64" t="n">
        <v>392309574702.16</v>
      </c>
      <c r="I28" s="65" t="n">
        <v>274596345297.48</v>
      </c>
      <c r="J28" s="65" t="n">
        <v>83460636821.24</v>
      </c>
      <c r="K28" s="65" t="n">
        <v>38878458430.85</v>
      </c>
      <c r="L28" s="65" t="n">
        <v>2168392546.14</v>
      </c>
      <c r="M28" s="65" t="n">
        <v>19855027138.53</v>
      </c>
      <c r="N28" s="65" t="n">
        <v>418958860234.24</v>
      </c>
      <c r="O28" s="65" t="n">
        <v>51491785057.39</v>
      </c>
      <c r="P28" s="65" t="n">
        <v>470450645291.63</v>
      </c>
    </row>
    <row r="29" s="42" customFormat="true" ht="12.75" hidden="false" customHeight="false" outlineLevel="0" collapsed="false">
      <c r="A29" s="63" t="s">
        <v>44</v>
      </c>
      <c r="B29" s="64" t="n">
        <v>6</v>
      </c>
      <c r="C29" s="64" t="n">
        <v>18</v>
      </c>
      <c r="D29" s="64" t="n">
        <v>1</v>
      </c>
      <c r="E29" s="64" t="n">
        <v>74</v>
      </c>
      <c r="F29" s="64" t="n">
        <v>9228149508.32</v>
      </c>
      <c r="G29" s="64" t="n">
        <v>0</v>
      </c>
      <c r="H29" s="64" t="n">
        <v>9228149508.32</v>
      </c>
      <c r="I29" s="65" t="n">
        <v>13788961679.31</v>
      </c>
      <c r="J29" s="65" t="n">
        <v>28000</v>
      </c>
      <c r="K29" s="65" t="n">
        <v>4509186591.66</v>
      </c>
      <c r="L29" s="65" t="n">
        <v>2082326.68</v>
      </c>
      <c r="M29" s="65" t="n">
        <v>104402186.96</v>
      </c>
      <c r="N29" s="65" t="n">
        <v>18404660784.61</v>
      </c>
      <c r="O29" s="65" t="n">
        <v>2387416463.35</v>
      </c>
      <c r="P29" s="65" t="n">
        <v>20792077247.96</v>
      </c>
    </row>
    <row r="30" s="42" customFormat="true" ht="12.75" hidden="false" customHeight="false" outlineLevel="0" collapsed="false">
      <c r="A30" s="63" t="s">
        <v>45</v>
      </c>
      <c r="B30" s="64" t="n">
        <v>22</v>
      </c>
      <c r="C30" s="64" t="n">
        <v>412</v>
      </c>
      <c r="D30" s="64" t="n">
        <v>6</v>
      </c>
      <c r="E30" s="64" t="n">
        <v>5991</v>
      </c>
      <c r="F30" s="64" t="n">
        <v>1007328636327.63</v>
      </c>
      <c r="G30" s="64" t="n">
        <v>371730258328.53</v>
      </c>
      <c r="H30" s="64" t="n">
        <v>1379058894656.16</v>
      </c>
      <c r="I30" s="65" t="n">
        <v>377567778238.71</v>
      </c>
      <c r="J30" s="65" t="n">
        <v>135569037111</v>
      </c>
      <c r="K30" s="65" t="n">
        <v>40493618990.97</v>
      </c>
      <c r="L30" s="65" t="n">
        <v>313708403.7</v>
      </c>
      <c r="M30" s="65" t="n">
        <v>338563071965.34</v>
      </c>
      <c r="N30" s="65" t="n">
        <v>892507214709.72</v>
      </c>
      <c r="O30" s="65" t="n">
        <v>996429531894.51</v>
      </c>
      <c r="P30" s="65" t="n">
        <v>1888936746604.23</v>
      </c>
    </row>
    <row r="31" s="42" customFormat="true" ht="12.75" hidden="false" customHeight="false" outlineLevel="0" collapsed="false">
      <c r="A31" s="63" t="s">
        <v>46</v>
      </c>
      <c r="B31" s="64" t="n">
        <v>9</v>
      </c>
      <c r="C31" s="64" t="n">
        <v>10</v>
      </c>
      <c r="D31" s="64" t="n">
        <v>0</v>
      </c>
      <c r="E31" s="64" t="n">
        <v>80</v>
      </c>
      <c r="F31" s="64" t="n">
        <v>11825373575.27</v>
      </c>
      <c r="G31" s="64" t="n">
        <v>0</v>
      </c>
      <c r="H31" s="64" t="n">
        <v>11825373575.27</v>
      </c>
      <c r="I31" s="65" t="n">
        <v>25108018510.2</v>
      </c>
      <c r="J31" s="65" t="n">
        <v>21164848.41</v>
      </c>
      <c r="K31" s="65" t="n">
        <v>4692661258.26</v>
      </c>
      <c r="L31" s="65" t="n">
        <v>45133406.12</v>
      </c>
      <c r="M31" s="65" t="n">
        <v>100511145.15</v>
      </c>
      <c r="N31" s="65" t="n">
        <v>29967489168.14</v>
      </c>
      <c r="O31" s="65" t="n">
        <v>34154309.8400002</v>
      </c>
      <c r="P31" s="65" t="n">
        <v>30001643477.98</v>
      </c>
    </row>
    <row r="32" s="42" customFormat="true" ht="12.75" hidden="false" customHeight="false" outlineLevel="0" collapsed="false">
      <c r="A32" s="63" t="s">
        <v>47</v>
      </c>
      <c r="B32" s="64" t="n">
        <v>4</v>
      </c>
      <c r="C32" s="64" t="n">
        <v>5</v>
      </c>
      <c r="D32" s="64" t="n">
        <v>0</v>
      </c>
      <c r="E32" s="64" t="n">
        <v>41</v>
      </c>
      <c r="F32" s="64" t="n">
        <v>5617232498.49</v>
      </c>
      <c r="G32" s="64" t="n">
        <v>0</v>
      </c>
      <c r="H32" s="64" t="n">
        <v>5617232498.49</v>
      </c>
      <c r="I32" s="65" t="n">
        <v>14391167931.17</v>
      </c>
      <c r="J32" s="65" t="n">
        <v>63000</v>
      </c>
      <c r="K32" s="65" t="n">
        <v>3801097019.1</v>
      </c>
      <c r="L32" s="65" t="n">
        <v>11927302.53</v>
      </c>
      <c r="M32" s="65" t="n">
        <v>8395651.43</v>
      </c>
      <c r="N32" s="65" t="n">
        <v>18212650904.23</v>
      </c>
      <c r="O32" s="65" t="n">
        <v>0</v>
      </c>
      <c r="P32" s="65" t="n">
        <v>18212650904.23</v>
      </c>
    </row>
    <row r="33" s="42" customFormat="true" ht="12.75" hidden="false" customHeight="false" outlineLevel="0" collapsed="false">
      <c r="A33" s="63" t="s">
        <v>48</v>
      </c>
      <c r="B33" s="64" t="n">
        <v>20</v>
      </c>
      <c r="C33" s="64" t="n">
        <v>48</v>
      </c>
      <c r="D33" s="64" t="n">
        <v>2</v>
      </c>
      <c r="E33" s="64" t="n">
        <v>203</v>
      </c>
      <c r="F33" s="64" t="n">
        <v>53625440267.1</v>
      </c>
      <c r="G33" s="64" t="n">
        <v>0</v>
      </c>
      <c r="H33" s="64" t="n">
        <v>53625440267.1</v>
      </c>
      <c r="I33" s="65" t="n">
        <v>72249554958.78</v>
      </c>
      <c r="J33" s="65" t="n">
        <v>36612778.73</v>
      </c>
      <c r="K33" s="65" t="n">
        <v>16171149131.35</v>
      </c>
      <c r="L33" s="65" t="n">
        <v>427355160.17</v>
      </c>
      <c r="M33" s="65" t="n">
        <v>533661395.24</v>
      </c>
      <c r="N33" s="65" t="n">
        <v>89418333424.27</v>
      </c>
      <c r="O33" s="65" t="n">
        <v>4823044660.34999</v>
      </c>
      <c r="P33" s="65" t="n">
        <v>94241378084.62</v>
      </c>
    </row>
    <row r="34" s="42" customFormat="true" ht="12.75" hidden="false" customHeight="false" outlineLevel="0" collapsed="false">
      <c r="A34" s="63" t="s">
        <v>49</v>
      </c>
      <c r="B34" s="64" t="n">
        <v>66</v>
      </c>
      <c r="C34" s="64" t="n">
        <v>185</v>
      </c>
      <c r="D34" s="64" t="n">
        <v>4</v>
      </c>
      <c r="E34" s="64" t="n">
        <v>1502</v>
      </c>
      <c r="F34" s="64" t="n">
        <v>202408236829.28</v>
      </c>
      <c r="G34" s="64" t="n">
        <v>22915494017.86</v>
      </c>
      <c r="H34" s="64" t="n">
        <v>225323730847.14</v>
      </c>
      <c r="I34" s="65" t="n">
        <v>426522355889.28</v>
      </c>
      <c r="J34" s="65" t="n">
        <v>18622236099.55</v>
      </c>
      <c r="K34" s="65" t="n">
        <v>48075862436.78</v>
      </c>
      <c r="L34" s="65" t="n">
        <v>543011300.6</v>
      </c>
      <c r="M34" s="65" t="n">
        <v>5189478729.28</v>
      </c>
      <c r="N34" s="65" t="n">
        <v>498952944455.49</v>
      </c>
      <c r="O34" s="65" t="n">
        <v>153201461644.43</v>
      </c>
      <c r="P34" s="65" t="n">
        <v>652154406099.92</v>
      </c>
    </row>
    <row r="35" s="42" customFormat="true" ht="12.75" hidden="false" customHeight="false" outlineLevel="0" collapsed="false">
      <c r="A35" s="63" t="s">
        <v>50</v>
      </c>
      <c r="B35" s="64" t="n">
        <v>24</v>
      </c>
      <c r="C35" s="64" t="n">
        <v>75</v>
      </c>
      <c r="D35" s="64" t="n">
        <v>1</v>
      </c>
      <c r="E35" s="64" t="n">
        <v>251</v>
      </c>
      <c r="F35" s="64" t="n">
        <v>36952569086.97</v>
      </c>
      <c r="G35" s="64" t="n">
        <v>0</v>
      </c>
      <c r="H35" s="64" t="n">
        <v>36952569086.97</v>
      </c>
      <c r="I35" s="65" t="n">
        <v>63250011387.42</v>
      </c>
      <c r="J35" s="65" t="n">
        <v>3916975</v>
      </c>
      <c r="K35" s="65" t="n">
        <v>11001370660.2</v>
      </c>
      <c r="L35" s="65" t="n">
        <v>61404155.46</v>
      </c>
      <c r="M35" s="65" t="n">
        <v>558578249.52</v>
      </c>
      <c r="N35" s="65" t="n">
        <v>74875281427.6</v>
      </c>
      <c r="O35" s="65" t="n">
        <v>38047298614.37</v>
      </c>
      <c r="P35" s="65" t="n">
        <v>112922580041.97</v>
      </c>
    </row>
    <row r="36" s="42" customFormat="true" ht="12.75" hidden="false" customHeight="false" outlineLevel="0" collapsed="false">
      <c r="A36" s="63" t="s">
        <v>51</v>
      </c>
      <c r="B36" s="64" t="n">
        <v>17</v>
      </c>
      <c r="C36" s="64" t="n">
        <v>60</v>
      </c>
      <c r="D36" s="64" t="n">
        <v>0</v>
      </c>
      <c r="E36" s="64" t="n">
        <v>171</v>
      </c>
      <c r="F36" s="64" t="n">
        <v>50755537968.51</v>
      </c>
      <c r="G36" s="64" t="n">
        <v>0</v>
      </c>
      <c r="H36" s="64" t="n">
        <v>50755537968.51</v>
      </c>
      <c r="I36" s="65" t="n">
        <v>45129915160.43</v>
      </c>
      <c r="J36" s="65" t="n">
        <v>18353421.6</v>
      </c>
      <c r="K36" s="65" t="n">
        <v>16217231815.54</v>
      </c>
      <c r="L36" s="65" t="n">
        <v>13928425.25</v>
      </c>
      <c r="M36" s="65" t="n">
        <v>256600327</v>
      </c>
      <c r="N36" s="65" t="n">
        <v>61636029149.82</v>
      </c>
      <c r="O36" s="65" t="n">
        <v>8492806654.66998</v>
      </c>
      <c r="P36" s="65" t="n">
        <v>70128835804.49</v>
      </c>
    </row>
    <row r="37" s="42" customFormat="true" ht="12.75" hidden="false" customHeight="false" outlineLevel="0" collapsed="false">
      <c r="A37" s="63" t="s">
        <v>52</v>
      </c>
      <c r="B37" s="64" t="n">
        <v>1</v>
      </c>
      <c r="C37" s="64" t="n">
        <v>1</v>
      </c>
      <c r="D37" s="64" t="n">
        <v>0</v>
      </c>
      <c r="E37" s="64" t="n">
        <v>8</v>
      </c>
      <c r="F37" s="64" t="n">
        <v>718400048.55</v>
      </c>
      <c r="G37" s="64" t="n">
        <v>0</v>
      </c>
      <c r="H37" s="64" t="n">
        <v>718400048.55</v>
      </c>
      <c r="I37" s="65" t="n">
        <v>2956103910.81</v>
      </c>
      <c r="J37" s="65" t="n">
        <v>3400</v>
      </c>
      <c r="K37" s="65" t="n">
        <v>573153709.91</v>
      </c>
      <c r="L37" s="65" t="n">
        <v>95000</v>
      </c>
      <c r="M37" s="65" t="n">
        <v>20333124.4</v>
      </c>
      <c r="N37" s="65" t="n">
        <v>3549689145.12</v>
      </c>
      <c r="O37" s="65" t="n">
        <v>0</v>
      </c>
      <c r="P37" s="65" t="n">
        <v>3549689145.12</v>
      </c>
    </row>
    <row r="38" s="42" customFormat="true" ht="12.75" hidden="false" customHeight="false" outlineLevel="0" collapsed="false">
      <c r="A38" s="63" t="s">
        <v>53</v>
      </c>
      <c r="B38" s="64" t="n">
        <v>7</v>
      </c>
      <c r="C38" s="64" t="n">
        <v>23</v>
      </c>
      <c r="D38" s="64" t="n">
        <v>0</v>
      </c>
      <c r="E38" s="64" t="n">
        <v>68</v>
      </c>
      <c r="F38" s="64" t="n">
        <v>5921104031.36</v>
      </c>
      <c r="G38" s="64" t="n">
        <v>0</v>
      </c>
      <c r="H38" s="64" t="n">
        <v>5921104031.36</v>
      </c>
      <c r="I38" s="65" t="n">
        <v>15337939489.12</v>
      </c>
      <c r="J38" s="65" t="n">
        <v>60350</v>
      </c>
      <c r="K38" s="65" t="n">
        <v>4475428843.34</v>
      </c>
      <c r="L38" s="65" t="n">
        <v>3896765.45</v>
      </c>
      <c r="M38" s="65" t="n">
        <v>109229541.09</v>
      </c>
      <c r="N38" s="65" t="n">
        <v>19926554989</v>
      </c>
      <c r="O38" s="65" t="n">
        <v>52997458985.52</v>
      </c>
      <c r="P38" s="65" t="n">
        <v>72924013974.52</v>
      </c>
    </row>
    <row r="39" s="42" customFormat="true" ht="12.75" hidden="false" customHeight="false" outlineLevel="0" collapsed="false">
      <c r="A39" s="63" t="s">
        <v>54</v>
      </c>
      <c r="B39" s="64" t="n">
        <v>22</v>
      </c>
      <c r="C39" s="64" t="n">
        <v>216</v>
      </c>
      <c r="D39" s="64" t="n">
        <v>0</v>
      </c>
      <c r="E39" s="64" t="n">
        <v>4754</v>
      </c>
      <c r="F39" s="64" t="n">
        <v>581542982613.83</v>
      </c>
      <c r="G39" s="64" t="n">
        <v>291393194143.15</v>
      </c>
      <c r="H39" s="64" t="n">
        <v>872936176756.98</v>
      </c>
      <c r="I39" s="65" t="n">
        <v>292616465689.41</v>
      </c>
      <c r="J39" s="65" t="n">
        <v>96873775781.62</v>
      </c>
      <c r="K39" s="65" t="n">
        <v>19738588525.39</v>
      </c>
      <c r="L39" s="65" t="n">
        <v>5534653841.77</v>
      </c>
      <c r="M39" s="65" t="n">
        <v>82323226363.08</v>
      </c>
      <c r="N39" s="65" t="n">
        <v>497086710201.27</v>
      </c>
      <c r="O39" s="65" t="n">
        <v>71790442591.4601</v>
      </c>
      <c r="P39" s="65" t="n">
        <v>568877152792.73</v>
      </c>
    </row>
    <row r="40" s="42" customFormat="true" ht="12.75" hidden="false" customHeight="false" outlineLevel="0" collapsed="false">
      <c r="A40" s="63" t="s">
        <v>55</v>
      </c>
      <c r="B40" s="64" t="n">
        <v>6</v>
      </c>
      <c r="C40" s="64" t="n">
        <v>9</v>
      </c>
      <c r="D40" s="64" t="n">
        <v>0</v>
      </c>
      <c r="E40" s="64" t="n">
        <v>43</v>
      </c>
      <c r="F40" s="64" t="n">
        <v>8757400500.71</v>
      </c>
      <c r="G40" s="64" t="n">
        <v>0</v>
      </c>
      <c r="H40" s="64" t="n">
        <v>8757400500.71</v>
      </c>
      <c r="I40" s="65" t="n">
        <v>14675407247.58</v>
      </c>
      <c r="J40" s="65" t="n">
        <v>0</v>
      </c>
      <c r="K40" s="65" t="n">
        <v>4100058320.25</v>
      </c>
      <c r="L40" s="65" t="n">
        <v>652792.29</v>
      </c>
      <c r="M40" s="65" t="n">
        <v>42315210.93</v>
      </c>
      <c r="N40" s="65" t="n">
        <v>18818433571.05</v>
      </c>
      <c r="O40" s="65" t="n">
        <v>11160019361.78</v>
      </c>
      <c r="P40" s="65" t="n">
        <v>29978452932.83</v>
      </c>
    </row>
    <row r="41" s="42" customFormat="true" ht="12.75" hidden="false" customHeight="false" outlineLevel="0" collapsed="false">
      <c r="A41" s="63" t="s">
        <v>56</v>
      </c>
      <c r="B41" s="64" t="n">
        <v>21</v>
      </c>
      <c r="C41" s="64" t="n">
        <v>59</v>
      </c>
      <c r="D41" s="64" t="n">
        <v>1</v>
      </c>
      <c r="E41" s="64" t="n">
        <v>242</v>
      </c>
      <c r="F41" s="64" t="n">
        <v>75686640874.27</v>
      </c>
      <c r="G41" s="64" t="n">
        <v>0</v>
      </c>
      <c r="H41" s="64" t="n">
        <v>75686640874.27</v>
      </c>
      <c r="I41" s="65" t="n">
        <v>75027206252.24</v>
      </c>
      <c r="J41" s="65" t="n">
        <v>20363460.77</v>
      </c>
      <c r="K41" s="65" t="n">
        <v>16013277342.56</v>
      </c>
      <c r="L41" s="65" t="n">
        <v>43752159.61</v>
      </c>
      <c r="M41" s="65" t="n">
        <v>293227694.88</v>
      </c>
      <c r="N41" s="65" t="n">
        <v>91397826910.06</v>
      </c>
      <c r="O41" s="65" t="n">
        <v>26738650939.25</v>
      </c>
      <c r="P41" s="65" t="n">
        <v>118136477849.31</v>
      </c>
    </row>
    <row r="42" s="42" customFormat="true" ht="12.75" hidden="false" customHeight="false" outlineLevel="0" collapsed="false">
      <c r="A42" s="63" t="s">
        <v>57</v>
      </c>
      <c r="B42" s="64" t="n">
        <v>29</v>
      </c>
      <c r="C42" s="64" t="n">
        <v>72</v>
      </c>
      <c r="D42" s="64" t="n">
        <v>3</v>
      </c>
      <c r="E42" s="64" t="n">
        <v>300</v>
      </c>
      <c r="F42" s="64" t="n">
        <v>45462475570.01</v>
      </c>
      <c r="G42" s="64" t="n">
        <v>0</v>
      </c>
      <c r="H42" s="64" t="n">
        <v>45462475570.01</v>
      </c>
      <c r="I42" s="65" t="n">
        <v>98640451882.42</v>
      </c>
      <c r="J42" s="65" t="n">
        <v>199831099.66</v>
      </c>
      <c r="K42" s="65" t="n">
        <v>23811281031.92</v>
      </c>
      <c r="L42" s="65" t="n">
        <v>220613948.26</v>
      </c>
      <c r="M42" s="65" t="n">
        <v>1088395361.77</v>
      </c>
      <c r="N42" s="65" t="n">
        <v>123960573324.03</v>
      </c>
      <c r="O42" s="65" t="n">
        <v>67311851194.32</v>
      </c>
      <c r="P42" s="65" t="n">
        <v>191272424518.35</v>
      </c>
    </row>
    <row r="43" s="42" customFormat="true" ht="12.75" hidden="false" customHeight="false" outlineLevel="0" collapsed="false">
      <c r="A43" s="63" t="s">
        <v>58</v>
      </c>
      <c r="B43" s="64" t="n">
        <v>24</v>
      </c>
      <c r="C43" s="64" t="n">
        <v>52</v>
      </c>
      <c r="D43" s="64" t="n">
        <v>0</v>
      </c>
      <c r="E43" s="64" t="n">
        <v>219</v>
      </c>
      <c r="F43" s="64" t="n">
        <v>33576290203.53</v>
      </c>
      <c r="G43" s="64" t="n">
        <v>0</v>
      </c>
      <c r="H43" s="64" t="n">
        <v>33576290203.53</v>
      </c>
      <c r="I43" s="65" t="n">
        <v>69733400139.05</v>
      </c>
      <c r="J43" s="65" t="n">
        <v>13137547.18</v>
      </c>
      <c r="K43" s="65" t="n">
        <v>15945979141.59</v>
      </c>
      <c r="L43" s="65" t="n">
        <v>32987020.65</v>
      </c>
      <c r="M43" s="65" t="n">
        <v>333786157.86</v>
      </c>
      <c r="N43" s="65" t="n">
        <v>86059290006.33</v>
      </c>
      <c r="O43" s="65" t="n">
        <v>5080764984.04002</v>
      </c>
      <c r="P43" s="65" t="n">
        <v>91140054990.37</v>
      </c>
    </row>
    <row r="44" s="42" customFormat="true" ht="12.75" hidden="false" customHeight="false" outlineLevel="0" collapsed="false">
      <c r="A44" s="63" t="s">
        <v>59</v>
      </c>
      <c r="B44" s="64" t="n">
        <v>16</v>
      </c>
      <c r="C44" s="64" t="n">
        <v>30</v>
      </c>
      <c r="D44" s="64" t="n">
        <v>3</v>
      </c>
      <c r="E44" s="64" t="n">
        <v>184</v>
      </c>
      <c r="F44" s="64" t="n">
        <v>26891808050.74</v>
      </c>
      <c r="G44" s="64" t="n">
        <v>0</v>
      </c>
      <c r="H44" s="64" t="n">
        <v>26891808050.74</v>
      </c>
      <c r="I44" s="65" t="n">
        <v>53820131512.34</v>
      </c>
      <c r="J44" s="65" t="n">
        <v>70306523.18</v>
      </c>
      <c r="K44" s="65" t="n">
        <v>25171980787.99</v>
      </c>
      <c r="L44" s="65" t="n">
        <v>85217575.28</v>
      </c>
      <c r="M44" s="65" t="n">
        <v>572541101.57</v>
      </c>
      <c r="N44" s="65" t="n">
        <v>79720177500.36</v>
      </c>
      <c r="O44" s="65" t="n">
        <v>54633667723.69</v>
      </c>
      <c r="P44" s="65" t="n">
        <v>134353845224.05</v>
      </c>
    </row>
    <row r="45" s="42" customFormat="true" ht="12.75" hidden="false" customHeight="false" outlineLevel="0" collapsed="false">
      <c r="A45" s="63" t="s">
        <v>60</v>
      </c>
      <c r="B45" s="64" t="n">
        <v>34</v>
      </c>
      <c r="C45" s="64" t="n">
        <v>98</v>
      </c>
      <c r="D45" s="64" t="n">
        <v>3</v>
      </c>
      <c r="E45" s="64" t="n">
        <v>371</v>
      </c>
      <c r="F45" s="64" t="n">
        <v>88809063680.73</v>
      </c>
      <c r="G45" s="64" t="n">
        <v>0</v>
      </c>
      <c r="H45" s="64" t="n">
        <v>88809063680.73</v>
      </c>
      <c r="I45" s="65" t="n">
        <v>111745503548.76</v>
      </c>
      <c r="J45" s="65" t="n">
        <v>109780892.21</v>
      </c>
      <c r="K45" s="65" t="n">
        <v>25796092441.29</v>
      </c>
      <c r="L45" s="65" t="n">
        <v>257052846.82</v>
      </c>
      <c r="M45" s="65" t="n">
        <v>764772839.3</v>
      </c>
      <c r="N45" s="65" t="n">
        <v>138673202568.38</v>
      </c>
      <c r="O45" s="65" t="n">
        <v>15104221695.2</v>
      </c>
      <c r="P45" s="65" t="n">
        <v>153777424263.58</v>
      </c>
    </row>
    <row r="46" s="59" customFormat="true" ht="15" hidden="false" customHeight="false" outlineLevel="0" collapsed="false">
      <c r="A46" s="56" t="s">
        <v>61</v>
      </c>
      <c r="B46" s="57" t="n">
        <v>628</v>
      </c>
      <c r="C46" s="57" t="n">
        <v>1865</v>
      </c>
      <c r="D46" s="57" t="n">
        <v>81</v>
      </c>
      <c r="E46" s="57" t="n">
        <v>16304</v>
      </c>
      <c r="F46" s="57" t="n">
        <v>3695800695512.68</v>
      </c>
      <c r="G46" s="57" t="n">
        <v>392004576623.47</v>
      </c>
      <c r="H46" s="57" t="n">
        <v>4087805272136.15</v>
      </c>
      <c r="I46" s="58" t="n">
        <v>4018051044450.5</v>
      </c>
      <c r="J46" s="58" t="n">
        <v>216534099040.01</v>
      </c>
      <c r="K46" s="58" t="n">
        <v>470327843922.47</v>
      </c>
      <c r="L46" s="58" t="n">
        <v>13506061490.7</v>
      </c>
      <c r="M46" s="58" t="n">
        <v>213275010123.7</v>
      </c>
      <c r="N46" s="58" t="n">
        <v>4931694059027.38</v>
      </c>
      <c r="O46" s="58" t="n">
        <v>750500974780.87</v>
      </c>
      <c r="P46" s="58" t="n">
        <v>5682195033808.25</v>
      </c>
    </row>
    <row r="47" s="42" customFormat="true" ht="12.75" hidden="false" customHeight="false" outlineLevel="0" collapsed="false">
      <c r="A47" s="60" t="s">
        <v>62</v>
      </c>
      <c r="B47" s="61" t="n">
        <v>6</v>
      </c>
      <c r="C47" s="61" t="n">
        <v>15</v>
      </c>
      <c r="D47" s="61" t="n">
        <v>1</v>
      </c>
      <c r="E47" s="61" t="n">
        <v>72</v>
      </c>
      <c r="F47" s="61" t="n">
        <v>5156861281.56</v>
      </c>
      <c r="G47" s="61" t="n">
        <v>0</v>
      </c>
      <c r="H47" s="61" t="n">
        <v>5156861281.56</v>
      </c>
      <c r="I47" s="62" t="n">
        <v>10577817288.15</v>
      </c>
      <c r="J47" s="62" t="n">
        <v>105800</v>
      </c>
      <c r="K47" s="62" t="n">
        <v>2851806825.82</v>
      </c>
      <c r="L47" s="62" t="n">
        <v>569362874.95</v>
      </c>
      <c r="M47" s="62" t="n">
        <v>96157792.53</v>
      </c>
      <c r="N47" s="62" t="n">
        <v>14095250581.45</v>
      </c>
      <c r="O47" s="62" t="n">
        <v>1857864582.57</v>
      </c>
      <c r="P47" s="62" t="n">
        <v>15953115164.02</v>
      </c>
    </row>
    <row r="48" s="42" customFormat="true" ht="12.75" hidden="false" customHeight="false" outlineLevel="0" collapsed="false">
      <c r="A48" s="63" t="s">
        <v>63</v>
      </c>
      <c r="B48" s="64" t="n">
        <v>5</v>
      </c>
      <c r="C48" s="64" t="n">
        <v>14</v>
      </c>
      <c r="D48" s="64" t="n">
        <v>0</v>
      </c>
      <c r="E48" s="64" t="n">
        <v>59</v>
      </c>
      <c r="F48" s="64" t="n">
        <v>4296598414.48</v>
      </c>
      <c r="G48" s="64" t="n">
        <v>0</v>
      </c>
      <c r="H48" s="64" t="n">
        <v>4296598414.48</v>
      </c>
      <c r="I48" s="65" t="n">
        <v>7301546935.07</v>
      </c>
      <c r="J48" s="65" t="n">
        <v>105800</v>
      </c>
      <c r="K48" s="65" t="n">
        <v>1621529886.57</v>
      </c>
      <c r="L48" s="65" t="n">
        <v>124028170</v>
      </c>
      <c r="M48" s="65" t="n">
        <v>93866454.34</v>
      </c>
      <c r="N48" s="65" t="n">
        <v>9141077245.98</v>
      </c>
      <c r="O48" s="65" t="n">
        <v>1395910318.13</v>
      </c>
      <c r="P48" s="65" t="n">
        <v>10536987564.11</v>
      </c>
    </row>
    <row r="49" s="42" customFormat="true" ht="12.75" hidden="false" customHeight="false" outlineLevel="0" collapsed="false">
      <c r="A49" s="63" t="s">
        <v>64</v>
      </c>
      <c r="B49" s="64" t="n">
        <v>1</v>
      </c>
      <c r="C49" s="64" t="n">
        <v>1</v>
      </c>
      <c r="D49" s="64" t="n">
        <v>1</v>
      </c>
      <c r="E49" s="64" t="n">
        <v>13</v>
      </c>
      <c r="F49" s="64" t="n">
        <v>860262867.08</v>
      </c>
      <c r="G49" s="64" t="n">
        <v>0</v>
      </c>
      <c r="H49" s="64" t="n">
        <v>860262867.08</v>
      </c>
      <c r="I49" s="65" t="n">
        <v>3276270353.08</v>
      </c>
      <c r="J49" s="65" t="n">
        <v>0</v>
      </c>
      <c r="K49" s="65" t="n">
        <v>1230276939.25</v>
      </c>
      <c r="L49" s="65" t="n">
        <v>445334704.95</v>
      </c>
      <c r="M49" s="65" t="n">
        <v>2291338.19</v>
      </c>
      <c r="N49" s="65" t="n">
        <v>4954173335.47</v>
      </c>
      <c r="O49" s="65" t="n">
        <v>461954264.440001</v>
      </c>
      <c r="P49" s="65" t="n">
        <v>5416127599.91</v>
      </c>
    </row>
    <row r="50" s="42" customFormat="true" ht="12.75" hidden="false" customHeight="false" outlineLevel="0" collapsed="false">
      <c r="A50" s="60" t="s">
        <v>65</v>
      </c>
      <c r="B50" s="61" t="n">
        <v>1</v>
      </c>
      <c r="C50" s="61" t="n">
        <v>2</v>
      </c>
      <c r="D50" s="61" t="n">
        <v>0</v>
      </c>
      <c r="E50" s="61" t="n">
        <v>11</v>
      </c>
      <c r="F50" s="61" t="n">
        <v>1702490543.75</v>
      </c>
      <c r="G50" s="61" t="n">
        <v>0</v>
      </c>
      <c r="H50" s="61" t="n">
        <v>1702490543.75</v>
      </c>
      <c r="I50" s="62" t="n">
        <v>491706172.46</v>
      </c>
      <c r="J50" s="62" t="n">
        <v>0</v>
      </c>
      <c r="K50" s="62" t="n">
        <v>125835739.92</v>
      </c>
      <c r="L50" s="62" t="n">
        <v>0</v>
      </c>
      <c r="M50" s="62" t="n">
        <v>300750.9</v>
      </c>
      <c r="N50" s="62" t="n">
        <v>617842663.28</v>
      </c>
      <c r="O50" s="62" t="n">
        <v>325789629.34</v>
      </c>
      <c r="P50" s="62" t="n">
        <v>943632292.62</v>
      </c>
    </row>
    <row r="51" s="42" customFormat="true" ht="12.75" hidden="false" customHeight="false" outlineLevel="0" collapsed="false">
      <c r="A51" s="63" t="s">
        <v>66</v>
      </c>
      <c r="B51" s="64" t="n">
        <v>1</v>
      </c>
      <c r="C51" s="64" t="n">
        <v>2</v>
      </c>
      <c r="D51" s="64" t="n">
        <v>0</v>
      </c>
      <c r="E51" s="64" t="n">
        <v>11</v>
      </c>
      <c r="F51" s="64" t="n">
        <v>1702490543.75</v>
      </c>
      <c r="G51" s="64" t="n">
        <v>0</v>
      </c>
      <c r="H51" s="64" t="n">
        <v>1702490543.75</v>
      </c>
      <c r="I51" s="65" t="n">
        <v>491706172.46</v>
      </c>
      <c r="J51" s="65" t="n">
        <v>0</v>
      </c>
      <c r="K51" s="65" t="n">
        <v>125835739.92</v>
      </c>
      <c r="L51" s="65" t="n">
        <v>0</v>
      </c>
      <c r="M51" s="65" t="n">
        <v>300750.9</v>
      </c>
      <c r="N51" s="65" t="n">
        <v>617842663.28</v>
      </c>
      <c r="O51" s="65" t="n">
        <v>325789629.34</v>
      </c>
      <c r="P51" s="65" t="n">
        <v>943632292.62</v>
      </c>
    </row>
    <row r="52" s="42" customFormat="true" ht="12.75" hidden="false" customHeight="false" outlineLevel="0" collapsed="false">
      <c r="A52" s="60" t="s">
        <v>67</v>
      </c>
      <c r="B52" s="61" t="n">
        <v>140</v>
      </c>
      <c r="C52" s="61" t="n">
        <v>349</v>
      </c>
      <c r="D52" s="61" t="n">
        <v>14</v>
      </c>
      <c r="E52" s="61" t="n">
        <v>1729</v>
      </c>
      <c r="F52" s="61" t="n">
        <v>424603152890.97</v>
      </c>
      <c r="G52" s="61" t="n">
        <v>19844327853.18</v>
      </c>
      <c r="H52" s="61" t="n">
        <v>444447480744.15</v>
      </c>
      <c r="I52" s="62" t="n">
        <v>722400913682.88</v>
      </c>
      <c r="J52" s="62" t="n">
        <v>5471219229.51</v>
      </c>
      <c r="K52" s="62" t="n">
        <v>101546397193.05</v>
      </c>
      <c r="L52" s="62" t="n">
        <v>1233027262.23</v>
      </c>
      <c r="M52" s="62" t="n">
        <v>13798308190.49</v>
      </c>
      <c r="N52" s="62" t="n">
        <v>844449865558.16</v>
      </c>
      <c r="O52" s="62" t="n">
        <v>35166476027.62</v>
      </c>
      <c r="P52" s="62" t="n">
        <v>879616341585.78</v>
      </c>
    </row>
    <row r="53" s="42" customFormat="true" ht="12.75" hidden="false" customHeight="false" outlineLevel="0" collapsed="false">
      <c r="A53" s="63" t="s">
        <v>68</v>
      </c>
      <c r="B53" s="64" t="n">
        <v>106</v>
      </c>
      <c r="C53" s="64" t="n">
        <v>270</v>
      </c>
      <c r="D53" s="64" t="n">
        <v>11</v>
      </c>
      <c r="E53" s="64" t="n">
        <v>1443</v>
      </c>
      <c r="F53" s="64" t="n">
        <v>368187048939.31</v>
      </c>
      <c r="G53" s="64" t="n">
        <v>19844327853.18</v>
      </c>
      <c r="H53" s="64" t="n">
        <v>388031376792.49</v>
      </c>
      <c r="I53" s="65" t="n">
        <v>618578536149.38</v>
      </c>
      <c r="J53" s="65" t="n">
        <v>5396900436.79</v>
      </c>
      <c r="K53" s="65" t="n">
        <v>79402006864.17</v>
      </c>
      <c r="L53" s="65" t="n">
        <v>1173081932.21</v>
      </c>
      <c r="M53" s="65" t="n">
        <v>12937517339.33</v>
      </c>
      <c r="N53" s="65" t="n">
        <v>717488042721.88</v>
      </c>
      <c r="O53" s="65" t="n">
        <v>32640290263.38</v>
      </c>
      <c r="P53" s="65" t="n">
        <v>750128332985.26</v>
      </c>
    </row>
    <row r="54" s="42" customFormat="true" ht="12.75" hidden="false" customHeight="false" outlineLevel="0" collapsed="false">
      <c r="A54" s="63" t="s">
        <v>69</v>
      </c>
      <c r="B54" s="64" t="n">
        <v>28</v>
      </c>
      <c r="C54" s="64" t="n">
        <v>63</v>
      </c>
      <c r="D54" s="64" t="n">
        <v>3</v>
      </c>
      <c r="E54" s="64" t="n">
        <v>240</v>
      </c>
      <c r="F54" s="64" t="n">
        <v>41814714640.02</v>
      </c>
      <c r="G54" s="64" t="n">
        <v>0</v>
      </c>
      <c r="H54" s="64" t="n">
        <v>41814714640.02</v>
      </c>
      <c r="I54" s="65" t="n">
        <v>84634049456.81</v>
      </c>
      <c r="J54" s="65" t="n">
        <v>74318792.72</v>
      </c>
      <c r="K54" s="65" t="n">
        <v>18651773147.07</v>
      </c>
      <c r="L54" s="65" t="n">
        <v>59531330.02</v>
      </c>
      <c r="M54" s="65" t="n">
        <v>560546993.09</v>
      </c>
      <c r="N54" s="65" t="n">
        <v>103980219719.71</v>
      </c>
      <c r="O54" s="65" t="n">
        <v>2524253314.84</v>
      </c>
      <c r="P54" s="65" t="n">
        <v>106504473034.55</v>
      </c>
    </row>
    <row r="55" s="42" customFormat="true" ht="12.75" hidden="false" customHeight="false" outlineLevel="0" collapsed="false">
      <c r="A55" s="63" t="s">
        <v>70</v>
      </c>
      <c r="B55" s="64" t="n">
        <v>6</v>
      </c>
      <c r="C55" s="64" t="n">
        <v>16</v>
      </c>
      <c r="D55" s="64" t="n">
        <v>0</v>
      </c>
      <c r="E55" s="64" t="n">
        <v>46</v>
      </c>
      <c r="F55" s="64" t="n">
        <v>14601389311.64</v>
      </c>
      <c r="G55" s="64" t="n">
        <v>0</v>
      </c>
      <c r="H55" s="64" t="n">
        <v>14601389311.64</v>
      </c>
      <c r="I55" s="65" t="n">
        <v>19188328076.69</v>
      </c>
      <c r="J55" s="65" t="n">
        <v>0</v>
      </c>
      <c r="K55" s="65" t="n">
        <v>3492617181.81</v>
      </c>
      <c r="L55" s="65" t="n">
        <v>414000</v>
      </c>
      <c r="M55" s="65" t="n">
        <v>300243858.07</v>
      </c>
      <c r="N55" s="65" t="n">
        <v>22981603116.57</v>
      </c>
      <c r="O55" s="65" t="n">
        <v>1932449.40000153</v>
      </c>
      <c r="P55" s="65" t="n">
        <v>22983535565.97</v>
      </c>
    </row>
    <row r="56" s="42" customFormat="true" ht="12.75" hidden="false" customHeight="false" outlineLevel="0" collapsed="false">
      <c r="A56" s="60" t="s">
        <v>71</v>
      </c>
      <c r="B56" s="61" t="n">
        <v>9</v>
      </c>
      <c r="C56" s="61" t="n">
        <v>24</v>
      </c>
      <c r="D56" s="61" t="n">
        <v>0</v>
      </c>
      <c r="E56" s="61" t="n">
        <v>95</v>
      </c>
      <c r="F56" s="61" t="n">
        <v>7246953273.18</v>
      </c>
      <c r="G56" s="61" t="n">
        <v>0</v>
      </c>
      <c r="H56" s="61" t="n">
        <v>7246953273.18</v>
      </c>
      <c r="I56" s="62" t="n">
        <v>16248904666.31</v>
      </c>
      <c r="J56" s="62" t="n">
        <v>50000</v>
      </c>
      <c r="K56" s="62" t="n">
        <v>3523130093.66</v>
      </c>
      <c r="L56" s="62" t="n">
        <v>492363.28</v>
      </c>
      <c r="M56" s="62" t="n">
        <v>32600650.9</v>
      </c>
      <c r="N56" s="62" t="n">
        <v>19805177774.15</v>
      </c>
      <c r="O56" s="62" t="n">
        <v>1760586909.85</v>
      </c>
      <c r="P56" s="62" t="n">
        <v>21565764684</v>
      </c>
    </row>
    <row r="57" s="42" customFormat="true" ht="12.75" hidden="false" customHeight="false" outlineLevel="0" collapsed="false">
      <c r="A57" s="63" t="s">
        <v>72</v>
      </c>
      <c r="B57" s="64" t="n">
        <v>7</v>
      </c>
      <c r="C57" s="64" t="n">
        <v>22</v>
      </c>
      <c r="D57" s="64" t="n">
        <v>0</v>
      </c>
      <c r="E57" s="64" t="n">
        <v>88</v>
      </c>
      <c r="F57" s="64" t="n">
        <v>6894212270.03</v>
      </c>
      <c r="G57" s="64" t="n">
        <v>0</v>
      </c>
      <c r="H57" s="64" t="n">
        <v>6894212270.03</v>
      </c>
      <c r="I57" s="65" t="n">
        <v>14157634497.95</v>
      </c>
      <c r="J57" s="65" t="n">
        <v>0</v>
      </c>
      <c r="K57" s="65" t="n">
        <v>3227134554.19</v>
      </c>
      <c r="L57" s="65" t="n">
        <v>416363.28</v>
      </c>
      <c r="M57" s="65" t="n">
        <v>31767284.59</v>
      </c>
      <c r="N57" s="65" t="n">
        <v>17416952700.01</v>
      </c>
      <c r="O57" s="65" t="n">
        <v>1731430821.22</v>
      </c>
      <c r="P57" s="65" t="n">
        <v>19148383521.23</v>
      </c>
    </row>
    <row r="58" s="42" customFormat="true" ht="12.75" hidden="false" customHeight="false" outlineLevel="0" collapsed="false">
      <c r="A58" s="63" t="s">
        <v>73</v>
      </c>
      <c r="B58" s="64" t="n">
        <v>1</v>
      </c>
      <c r="C58" s="64" t="n">
        <v>1</v>
      </c>
      <c r="D58" s="64" t="n">
        <v>0</v>
      </c>
      <c r="E58" s="64" t="n">
        <v>1</v>
      </c>
      <c r="F58" s="64" t="n">
        <v>29481688.9</v>
      </c>
      <c r="G58" s="64" t="n">
        <v>0</v>
      </c>
      <c r="H58" s="64" t="n">
        <v>29481688.9</v>
      </c>
      <c r="I58" s="65" t="n">
        <v>21134325.26</v>
      </c>
      <c r="J58" s="65" t="n">
        <v>0</v>
      </c>
      <c r="K58" s="65" t="n">
        <v>0</v>
      </c>
      <c r="L58" s="65" t="n">
        <v>0</v>
      </c>
      <c r="M58" s="65" t="n">
        <v>828970</v>
      </c>
      <c r="N58" s="65" t="n">
        <v>21963295.26</v>
      </c>
      <c r="O58" s="65" t="n">
        <v>0</v>
      </c>
      <c r="P58" s="65" t="n">
        <v>21963295.26</v>
      </c>
    </row>
    <row r="59" s="42" customFormat="true" ht="12.75" hidden="false" customHeight="false" outlineLevel="0" collapsed="false">
      <c r="A59" s="63" t="s">
        <v>74</v>
      </c>
      <c r="B59" s="64" t="n">
        <v>1</v>
      </c>
      <c r="C59" s="64" t="n">
        <v>1</v>
      </c>
      <c r="D59" s="64" t="n">
        <v>0</v>
      </c>
      <c r="E59" s="64" t="n">
        <v>6</v>
      </c>
      <c r="F59" s="64" t="n">
        <v>323259314.25</v>
      </c>
      <c r="G59" s="64" t="n">
        <v>0</v>
      </c>
      <c r="H59" s="64" t="n">
        <v>323259314.25</v>
      </c>
      <c r="I59" s="65" t="n">
        <v>2070135843.1</v>
      </c>
      <c r="J59" s="65" t="n">
        <v>50000</v>
      </c>
      <c r="K59" s="65" t="n">
        <v>295995539.47</v>
      </c>
      <c r="L59" s="65" t="n">
        <v>76000</v>
      </c>
      <c r="M59" s="65" t="n">
        <v>4396.31</v>
      </c>
      <c r="N59" s="65" t="n">
        <v>2366261778.88</v>
      </c>
      <c r="O59" s="65" t="n">
        <v>29156088.6300006</v>
      </c>
      <c r="P59" s="65" t="n">
        <v>2395417867.51</v>
      </c>
    </row>
    <row r="60" s="42" customFormat="true" ht="12.75" hidden="false" customHeight="false" outlineLevel="0" collapsed="false">
      <c r="A60" s="60" t="s">
        <v>75</v>
      </c>
      <c r="B60" s="61" t="n">
        <v>12</v>
      </c>
      <c r="C60" s="61" t="n">
        <v>35</v>
      </c>
      <c r="D60" s="61" t="n">
        <v>4</v>
      </c>
      <c r="E60" s="61" t="n">
        <v>129</v>
      </c>
      <c r="F60" s="61" t="n">
        <v>26160706486.04</v>
      </c>
      <c r="G60" s="61" t="n">
        <v>0</v>
      </c>
      <c r="H60" s="61" t="n">
        <v>26160706486.04</v>
      </c>
      <c r="I60" s="62" t="n">
        <v>48994155011.08</v>
      </c>
      <c r="J60" s="62" t="n">
        <v>319000</v>
      </c>
      <c r="K60" s="62" t="n">
        <v>7479743609.28</v>
      </c>
      <c r="L60" s="62" t="n">
        <v>139776411.22</v>
      </c>
      <c r="M60" s="62" t="n">
        <v>220514202.42</v>
      </c>
      <c r="N60" s="62" t="n">
        <v>56834508234</v>
      </c>
      <c r="O60" s="62" t="n">
        <v>1125808338.96001</v>
      </c>
      <c r="P60" s="62" t="n">
        <v>57960316572.96</v>
      </c>
    </row>
    <row r="61" s="66" customFormat="true" ht="12.75" hidden="false" customHeight="false" outlineLevel="0" collapsed="false">
      <c r="A61" s="63" t="s">
        <v>76</v>
      </c>
      <c r="B61" s="64" t="n">
        <v>12</v>
      </c>
      <c r="C61" s="64" t="n">
        <v>35</v>
      </c>
      <c r="D61" s="64" t="n">
        <v>4</v>
      </c>
      <c r="E61" s="64" t="n">
        <v>129</v>
      </c>
      <c r="F61" s="64" t="n">
        <v>26160706486.04</v>
      </c>
      <c r="G61" s="64" t="n">
        <v>0</v>
      </c>
      <c r="H61" s="64" t="n">
        <v>26160706486.04</v>
      </c>
      <c r="I61" s="65" t="n">
        <v>48994155011.08</v>
      </c>
      <c r="J61" s="65" t="n">
        <v>319000</v>
      </c>
      <c r="K61" s="65" t="n">
        <v>7479743609.28</v>
      </c>
      <c r="L61" s="65" t="n">
        <v>139776411.22</v>
      </c>
      <c r="M61" s="65" t="n">
        <v>220514202.42</v>
      </c>
      <c r="N61" s="65" t="n">
        <v>56834508234</v>
      </c>
      <c r="O61" s="65" t="n">
        <v>1125808338.96001</v>
      </c>
      <c r="P61" s="65" t="n">
        <v>57960316572.96</v>
      </c>
    </row>
    <row r="62" s="42" customFormat="true" ht="12.75" hidden="false" customHeight="false" outlineLevel="0" collapsed="false">
      <c r="A62" s="60" t="s">
        <v>77</v>
      </c>
      <c r="B62" s="61" t="n">
        <v>165</v>
      </c>
      <c r="C62" s="61" t="n">
        <v>663</v>
      </c>
      <c r="D62" s="61" t="n">
        <v>18</v>
      </c>
      <c r="E62" s="61" t="n">
        <v>11176</v>
      </c>
      <c r="F62" s="61" t="n">
        <v>2609146166687.42</v>
      </c>
      <c r="G62" s="61" t="n">
        <v>372160248770.29</v>
      </c>
      <c r="H62" s="61" t="n">
        <v>2981306415457.71</v>
      </c>
      <c r="I62" s="62" t="n">
        <v>2079674961639.44</v>
      </c>
      <c r="J62" s="62" t="n">
        <v>209684123095.45</v>
      </c>
      <c r="K62" s="62" t="n">
        <v>164886986709.14</v>
      </c>
      <c r="L62" s="62" t="n">
        <v>9961429868.87</v>
      </c>
      <c r="M62" s="62" t="n">
        <v>191330982954.06</v>
      </c>
      <c r="N62" s="62" t="n">
        <v>2655538484266.96</v>
      </c>
      <c r="O62" s="62" t="n">
        <v>598114707891.99</v>
      </c>
      <c r="P62" s="62" t="n">
        <v>3253653192158.95</v>
      </c>
    </row>
    <row r="63" s="42" customFormat="true" ht="12.75" hidden="false" customHeight="false" outlineLevel="0" collapsed="false">
      <c r="A63" s="63" t="s">
        <v>78</v>
      </c>
      <c r="B63" s="64" t="n">
        <v>165</v>
      </c>
      <c r="C63" s="64" t="n">
        <v>663</v>
      </c>
      <c r="D63" s="64" t="n">
        <v>18</v>
      </c>
      <c r="E63" s="64" t="n">
        <v>11176</v>
      </c>
      <c r="F63" s="64" t="n">
        <v>2609146166687.42</v>
      </c>
      <c r="G63" s="64" t="n">
        <v>372160248770.29</v>
      </c>
      <c r="H63" s="64" t="n">
        <v>2981306415457.71</v>
      </c>
      <c r="I63" s="65" t="n">
        <v>2079674961639.44</v>
      </c>
      <c r="J63" s="65" t="n">
        <v>209684123095.45</v>
      </c>
      <c r="K63" s="65" t="n">
        <v>164886986709.14</v>
      </c>
      <c r="L63" s="65" t="n">
        <v>9961429868.87</v>
      </c>
      <c r="M63" s="65" t="n">
        <v>191330982954.06</v>
      </c>
      <c r="N63" s="65" t="n">
        <v>2655538484266.96</v>
      </c>
      <c r="O63" s="65" t="n">
        <v>598114707891.99</v>
      </c>
      <c r="P63" s="65" t="n">
        <v>3253653192158.95</v>
      </c>
    </row>
    <row r="64" s="42" customFormat="true" ht="12.75" hidden="false" customHeight="false" outlineLevel="0" collapsed="false">
      <c r="A64" s="60" t="s">
        <v>79</v>
      </c>
      <c r="B64" s="61" t="n">
        <v>20</v>
      </c>
      <c r="C64" s="61" t="n">
        <v>50</v>
      </c>
      <c r="D64" s="61" t="n">
        <v>3</v>
      </c>
      <c r="E64" s="61" t="n">
        <v>235</v>
      </c>
      <c r="F64" s="61" t="n">
        <v>30635045950.35</v>
      </c>
      <c r="G64" s="61" t="n">
        <v>0</v>
      </c>
      <c r="H64" s="61" t="n">
        <v>30635045950.35</v>
      </c>
      <c r="I64" s="62" t="n">
        <v>53212102778.07</v>
      </c>
      <c r="J64" s="62" t="n">
        <v>882235.58</v>
      </c>
      <c r="K64" s="62" t="n">
        <v>9502374225.18</v>
      </c>
      <c r="L64" s="62" t="n">
        <v>81339842.22</v>
      </c>
      <c r="M64" s="62" t="n">
        <v>242850789.24</v>
      </c>
      <c r="N64" s="62" t="n">
        <v>63039549870.29</v>
      </c>
      <c r="O64" s="62" t="n">
        <v>109937937.350006</v>
      </c>
      <c r="P64" s="62" t="n">
        <v>63149487807.64</v>
      </c>
    </row>
    <row r="65" s="42" customFormat="true" ht="12.75" hidden="false" customHeight="false" outlineLevel="0" collapsed="false">
      <c r="A65" s="63" t="s">
        <v>80</v>
      </c>
      <c r="B65" s="64" t="n">
        <v>20</v>
      </c>
      <c r="C65" s="64" t="n">
        <v>50</v>
      </c>
      <c r="D65" s="64" t="n">
        <v>3</v>
      </c>
      <c r="E65" s="64" t="n">
        <v>235</v>
      </c>
      <c r="F65" s="64" t="n">
        <v>30635045950.35</v>
      </c>
      <c r="G65" s="64" t="n">
        <v>0</v>
      </c>
      <c r="H65" s="64" t="n">
        <v>30635045950.35</v>
      </c>
      <c r="I65" s="65" t="n">
        <v>53212102778.07</v>
      </c>
      <c r="J65" s="65" t="n">
        <v>882235.58</v>
      </c>
      <c r="K65" s="65" t="n">
        <v>9502374225.18</v>
      </c>
      <c r="L65" s="65" t="n">
        <v>81339842.22</v>
      </c>
      <c r="M65" s="65" t="n">
        <v>242850789.24</v>
      </c>
      <c r="N65" s="65" t="n">
        <v>63039549870.29</v>
      </c>
      <c r="O65" s="65" t="n">
        <v>109937937.350006</v>
      </c>
      <c r="P65" s="65" t="n">
        <v>63149487807.64</v>
      </c>
    </row>
    <row r="66" s="42" customFormat="true" ht="12.75" hidden="false" customHeight="false" outlineLevel="0" collapsed="false">
      <c r="A66" s="60" t="s">
        <v>81</v>
      </c>
      <c r="B66" s="61" t="n">
        <v>19</v>
      </c>
      <c r="C66" s="61" t="n">
        <v>57</v>
      </c>
      <c r="D66" s="61" t="n">
        <v>1</v>
      </c>
      <c r="E66" s="61" t="n">
        <v>192</v>
      </c>
      <c r="F66" s="61" t="n">
        <v>35684635682.08</v>
      </c>
      <c r="G66" s="61" t="n">
        <v>0</v>
      </c>
      <c r="H66" s="61" t="n">
        <v>35684635682.08</v>
      </c>
      <c r="I66" s="62" t="n">
        <v>67259850203.81</v>
      </c>
      <c r="J66" s="62" t="n">
        <v>17000</v>
      </c>
      <c r="K66" s="62" t="n">
        <v>10856061100.43</v>
      </c>
      <c r="L66" s="62" t="n">
        <v>72737283.98</v>
      </c>
      <c r="M66" s="62" t="n">
        <v>389628947.77</v>
      </c>
      <c r="N66" s="62" t="n">
        <v>78578294535.99</v>
      </c>
      <c r="O66" s="62" t="n">
        <v>1213372277.12003</v>
      </c>
      <c r="P66" s="62" t="n">
        <v>79791666813.11</v>
      </c>
    </row>
    <row r="67" s="42" customFormat="true" ht="12.75" hidden="false" customHeight="false" outlineLevel="0" collapsed="false">
      <c r="A67" s="63" t="s">
        <v>82</v>
      </c>
      <c r="B67" s="64" t="n">
        <v>19</v>
      </c>
      <c r="C67" s="64" t="n">
        <v>57</v>
      </c>
      <c r="D67" s="64" t="n">
        <v>1</v>
      </c>
      <c r="E67" s="64" t="n">
        <v>192</v>
      </c>
      <c r="F67" s="64" t="n">
        <v>35684635682.08</v>
      </c>
      <c r="G67" s="64" t="n">
        <v>0</v>
      </c>
      <c r="H67" s="64" t="n">
        <v>35684635682.08</v>
      </c>
      <c r="I67" s="65" t="n">
        <v>67259850203.81</v>
      </c>
      <c r="J67" s="65" t="n">
        <v>17000</v>
      </c>
      <c r="K67" s="65" t="n">
        <v>10856061100.43</v>
      </c>
      <c r="L67" s="65" t="n">
        <v>72737283.98</v>
      </c>
      <c r="M67" s="65" t="n">
        <v>389628947.77</v>
      </c>
      <c r="N67" s="65" t="n">
        <v>78578294535.99</v>
      </c>
      <c r="O67" s="65" t="n">
        <v>1213372277.12003</v>
      </c>
      <c r="P67" s="65" t="n">
        <v>79791666813.11</v>
      </c>
    </row>
    <row r="68" s="42" customFormat="true" ht="12.75" hidden="false" customHeight="false" outlineLevel="0" collapsed="false">
      <c r="A68" s="60" t="s">
        <v>83</v>
      </c>
      <c r="B68" s="61" t="n">
        <v>31</v>
      </c>
      <c r="C68" s="61" t="n">
        <v>75</v>
      </c>
      <c r="D68" s="61" t="n">
        <v>6</v>
      </c>
      <c r="E68" s="61" t="n">
        <v>327</v>
      </c>
      <c r="F68" s="61" t="n">
        <v>67036824980.61</v>
      </c>
      <c r="G68" s="61" t="n">
        <v>0</v>
      </c>
      <c r="H68" s="61" t="n">
        <v>67036824980.61</v>
      </c>
      <c r="I68" s="62" t="n">
        <v>112704771024.15</v>
      </c>
      <c r="J68" s="62" t="n">
        <v>1125517560.35</v>
      </c>
      <c r="K68" s="62" t="n">
        <v>22447193149.08</v>
      </c>
      <c r="L68" s="62" t="n">
        <v>293843743.03</v>
      </c>
      <c r="M68" s="62" t="n">
        <v>1863715013.76</v>
      </c>
      <c r="N68" s="62" t="n">
        <v>138435040490.37</v>
      </c>
      <c r="O68" s="62" t="n">
        <v>11921281322.17</v>
      </c>
      <c r="P68" s="62" t="n">
        <v>150356321812.54</v>
      </c>
    </row>
    <row r="69" s="42" customFormat="true" ht="12.75" hidden="false" customHeight="false" outlineLevel="0" collapsed="false">
      <c r="A69" s="63" t="s">
        <v>84</v>
      </c>
      <c r="B69" s="64" t="n">
        <v>29</v>
      </c>
      <c r="C69" s="64" t="n">
        <v>71</v>
      </c>
      <c r="D69" s="64" t="n">
        <v>6</v>
      </c>
      <c r="E69" s="64" t="n">
        <v>312</v>
      </c>
      <c r="F69" s="64" t="n">
        <v>64936151580.56</v>
      </c>
      <c r="G69" s="64" t="n">
        <v>0</v>
      </c>
      <c r="H69" s="64" t="n">
        <v>64936151580.56</v>
      </c>
      <c r="I69" s="65" t="n">
        <v>107478700556.67</v>
      </c>
      <c r="J69" s="65" t="n">
        <v>1124717560.35</v>
      </c>
      <c r="K69" s="65" t="n">
        <v>20879238687.44</v>
      </c>
      <c r="L69" s="65" t="n">
        <v>260743743.03</v>
      </c>
      <c r="M69" s="65" t="n">
        <v>1840476752.76</v>
      </c>
      <c r="N69" s="65" t="n">
        <v>131583877300.25</v>
      </c>
      <c r="O69" s="65" t="n">
        <v>11921279574.8</v>
      </c>
      <c r="P69" s="65" t="n">
        <v>143505156875.05</v>
      </c>
    </row>
    <row r="70" s="42" customFormat="true" ht="12.75" hidden="false" customHeight="false" outlineLevel="0" collapsed="false">
      <c r="A70" s="63" t="s">
        <v>85</v>
      </c>
      <c r="B70" s="64" t="n">
        <v>1</v>
      </c>
      <c r="C70" s="64" t="n">
        <v>2</v>
      </c>
      <c r="D70" s="64" t="n">
        <v>0</v>
      </c>
      <c r="E70" s="64" t="n">
        <v>7</v>
      </c>
      <c r="F70" s="64" t="n">
        <v>910048478.28</v>
      </c>
      <c r="G70" s="64" t="n">
        <v>0</v>
      </c>
      <c r="H70" s="64" t="n">
        <v>910048478.28</v>
      </c>
      <c r="I70" s="65" t="n">
        <v>2738476255.52</v>
      </c>
      <c r="J70" s="65" t="n">
        <v>800000</v>
      </c>
      <c r="K70" s="65" t="n">
        <v>786764121.11</v>
      </c>
      <c r="L70" s="65" t="n">
        <v>33100000</v>
      </c>
      <c r="M70" s="65" t="n">
        <v>10800163.48</v>
      </c>
      <c r="N70" s="65" t="n">
        <v>3569940540.11</v>
      </c>
      <c r="O70" s="65" t="n">
        <v>0</v>
      </c>
      <c r="P70" s="65" t="n">
        <v>3569940540.11</v>
      </c>
    </row>
    <row r="71" s="42" customFormat="true" ht="12.75" hidden="false" customHeight="false" outlineLevel="0" collapsed="false">
      <c r="A71" s="63" t="s">
        <v>86</v>
      </c>
      <c r="B71" s="64" t="n">
        <v>1</v>
      </c>
      <c r="C71" s="64" t="n">
        <v>2</v>
      </c>
      <c r="D71" s="64" t="n">
        <v>0</v>
      </c>
      <c r="E71" s="64" t="n">
        <v>8</v>
      </c>
      <c r="F71" s="64" t="n">
        <v>1190624921.77</v>
      </c>
      <c r="G71" s="64" t="n">
        <v>0</v>
      </c>
      <c r="H71" s="64" t="n">
        <v>1190624921.77</v>
      </c>
      <c r="I71" s="65" t="n">
        <v>2487594211.96</v>
      </c>
      <c r="J71" s="65" t="n">
        <v>0</v>
      </c>
      <c r="K71" s="65" t="n">
        <v>781190340.53</v>
      </c>
      <c r="L71" s="65" t="n">
        <v>0</v>
      </c>
      <c r="M71" s="65" t="n">
        <v>12438097.52</v>
      </c>
      <c r="N71" s="65" t="n">
        <v>3281222650.01</v>
      </c>
      <c r="O71" s="65" t="n">
        <v>1747.3700003624</v>
      </c>
      <c r="P71" s="65" t="n">
        <v>3281224397.38</v>
      </c>
    </row>
    <row r="72" s="42" customFormat="true" ht="12.75" hidden="false" customHeight="false" outlineLevel="0" collapsed="false">
      <c r="A72" s="60" t="s">
        <v>87</v>
      </c>
      <c r="B72" s="61" t="n">
        <v>12</v>
      </c>
      <c r="C72" s="61" t="n">
        <v>34</v>
      </c>
      <c r="D72" s="61" t="n">
        <v>2</v>
      </c>
      <c r="E72" s="61" t="n">
        <v>122</v>
      </c>
      <c r="F72" s="61" t="n">
        <v>8900266702.66</v>
      </c>
      <c r="G72" s="61" t="n">
        <v>0</v>
      </c>
      <c r="H72" s="61" t="n">
        <v>8900266702.66</v>
      </c>
      <c r="I72" s="62" t="n">
        <v>27243738106.02</v>
      </c>
      <c r="J72" s="62" t="n">
        <v>342000</v>
      </c>
      <c r="K72" s="62" t="n">
        <v>5812776693.2</v>
      </c>
      <c r="L72" s="62" t="n">
        <v>125651197.93</v>
      </c>
      <c r="M72" s="62" t="n">
        <v>120721152.87</v>
      </c>
      <c r="N72" s="62" t="n">
        <v>33303229150.02</v>
      </c>
      <c r="O72" s="62" t="n">
        <v>13029759616.5</v>
      </c>
      <c r="P72" s="62" t="n">
        <v>46332988766.52</v>
      </c>
    </row>
    <row r="73" s="42" customFormat="true" ht="12.75" hidden="false" customHeight="false" outlineLevel="0" collapsed="false">
      <c r="A73" s="63" t="s">
        <v>88</v>
      </c>
      <c r="B73" s="64" t="n">
        <v>12</v>
      </c>
      <c r="C73" s="64" t="n">
        <v>34</v>
      </c>
      <c r="D73" s="64" t="n">
        <v>2</v>
      </c>
      <c r="E73" s="64" t="n">
        <v>122</v>
      </c>
      <c r="F73" s="64" t="n">
        <v>8900266702.66</v>
      </c>
      <c r="G73" s="64" t="n">
        <v>0</v>
      </c>
      <c r="H73" s="64" t="n">
        <v>8900266702.66</v>
      </c>
      <c r="I73" s="65" t="n">
        <v>27243738106.02</v>
      </c>
      <c r="J73" s="65" t="n">
        <v>342000</v>
      </c>
      <c r="K73" s="65" t="n">
        <v>5812776693.2</v>
      </c>
      <c r="L73" s="65" t="n">
        <v>125651197.93</v>
      </c>
      <c r="M73" s="65" t="n">
        <v>120721152.87</v>
      </c>
      <c r="N73" s="65" t="n">
        <v>33303229150.02</v>
      </c>
      <c r="O73" s="65" t="n">
        <v>13029759616.5</v>
      </c>
      <c r="P73" s="65" t="n">
        <v>46332988766.52</v>
      </c>
    </row>
    <row r="74" s="42" customFormat="true" ht="12.75" hidden="false" customHeight="false" outlineLevel="0" collapsed="false">
      <c r="A74" s="60" t="s">
        <v>89</v>
      </c>
      <c r="B74" s="61" t="n">
        <v>9</v>
      </c>
      <c r="C74" s="61" t="n">
        <v>22</v>
      </c>
      <c r="D74" s="61" t="n">
        <v>2</v>
      </c>
      <c r="E74" s="61" t="n">
        <v>101</v>
      </c>
      <c r="F74" s="61" t="n">
        <v>7302020189.36</v>
      </c>
      <c r="G74" s="61" t="n">
        <v>0</v>
      </c>
      <c r="H74" s="61" t="n">
        <v>7302020189.36</v>
      </c>
      <c r="I74" s="62" t="n">
        <v>14061177157.52</v>
      </c>
      <c r="J74" s="62" t="n">
        <v>1267872.28</v>
      </c>
      <c r="K74" s="62" t="n">
        <v>3686281896.24</v>
      </c>
      <c r="L74" s="62" t="n">
        <v>995165.59</v>
      </c>
      <c r="M74" s="62" t="n">
        <v>77976770.56</v>
      </c>
      <c r="N74" s="62" t="n">
        <v>17827698862.19</v>
      </c>
      <c r="O74" s="62" t="n">
        <v>1514543989.94</v>
      </c>
      <c r="P74" s="62" t="n">
        <v>19342242852.13</v>
      </c>
    </row>
    <row r="75" s="42" customFormat="true" ht="12.75" hidden="false" customHeight="false" outlineLevel="0" collapsed="false">
      <c r="A75" s="63" t="s">
        <v>90</v>
      </c>
      <c r="B75" s="64" t="n">
        <v>9</v>
      </c>
      <c r="C75" s="64" t="n">
        <v>22</v>
      </c>
      <c r="D75" s="64" t="n">
        <v>2</v>
      </c>
      <c r="E75" s="64" t="n">
        <v>101</v>
      </c>
      <c r="F75" s="64" t="n">
        <v>7302020189.36</v>
      </c>
      <c r="G75" s="64" t="n">
        <v>0</v>
      </c>
      <c r="H75" s="64" t="n">
        <v>7302020189.36</v>
      </c>
      <c r="I75" s="65" t="n">
        <v>14061177157.52</v>
      </c>
      <c r="J75" s="65" t="n">
        <v>1267872.28</v>
      </c>
      <c r="K75" s="65" t="n">
        <v>3686281896.24</v>
      </c>
      <c r="L75" s="65" t="n">
        <v>995165.59</v>
      </c>
      <c r="M75" s="65" t="n">
        <v>77976770.56</v>
      </c>
      <c r="N75" s="65" t="n">
        <v>17827698862.19</v>
      </c>
      <c r="O75" s="65" t="n">
        <v>1514543989.94</v>
      </c>
      <c r="P75" s="65" t="n">
        <v>19342242852.13</v>
      </c>
    </row>
    <row r="76" s="42" customFormat="true" ht="12.75" hidden="false" customHeight="false" outlineLevel="0" collapsed="false">
      <c r="A76" s="60" t="s">
        <v>91</v>
      </c>
      <c r="B76" s="61" t="n">
        <v>21</v>
      </c>
      <c r="C76" s="61" t="n">
        <v>58</v>
      </c>
      <c r="D76" s="61" t="n">
        <v>4</v>
      </c>
      <c r="E76" s="61" t="n">
        <v>222</v>
      </c>
      <c r="F76" s="61" t="n">
        <v>54478256812.25</v>
      </c>
      <c r="G76" s="61" t="n">
        <v>0</v>
      </c>
      <c r="H76" s="61" t="n">
        <v>54478256812.25</v>
      </c>
      <c r="I76" s="62" t="n">
        <v>87087744058.82</v>
      </c>
      <c r="J76" s="62" t="n">
        <v>32199603.97</v>
      </c>
      <c r="K76" s="62" t="n">
        <v>19257331987.24</v>
      </c>
      <c r="L76" s="62" t="n">
        <v>228406610.17</v>
      </c>
      <c r="M76" s="62" t="n">
        <v>539684005.6</v>
      </c>
      <c r="N76" s="62" t="n">
        <v>107145366265.8</v>
      </c>
      <c r="O76" s="62" t="n">
        <v>8368990946.31</v>
      </c>
      <c r="P76" s="62" t="n">
        <v>115514357212.11</v>
      </c>
    </row>
    <row r="77" s="42" customFormat="true" ht="12.75" hidden="false" customHeight="false" outlineLevel="0" collapsed="false">
      <c r="A77" s="63" t="s">
        <v>92</v>
      </c>
      <c r="B77" s="64" t="n">
        <v>21</v>
      </c>
      <c r="C77" s="64" t="n">
        <v>58</v>
      </c>
      <c r="D77" s="64" t="n">
        <v>4</v>
      </c>
      <c r="E77" s="64" t="n">
        <v>222</v>
      </c>
      <c r="F77" s="64" t="n">
        <v>54478256812.25</v>
      </c>
      <c r="G77" s="64" t="n">
        <v>0</v>
      </c>
      <c r="H77" s="64" t="n">
        <v>54478256812.25</v>
      </c>
      <c r="I77" s="65" t="n">
        <v>87087744058.82</v>
      </c>
      <c r="J77" s="65" t="n">
        <v>32199603.97</v>
      </c>
      <c r="K77" s="65" t="n">
        <v>19257331987.24</v>
      </c>
      <c r="L77" s="65" t="n">
        <v>228406610.17</v>
      </c>
      <c r="M77" s="65" t="n">
        <v>539684005.6</v>
      </c>
      <c r="N77" s="65" t="n">
        <v>107145366265.8</v>
      </c>
      <c r="O77" s="65" t="n">
        <v>8368990946.31</v>
      </c>
      <c r="P77" s="65" t="n">
        <v>115514357212.11</v>
      </c>
    </row>
    <row r="78" s="42" customFormat="true" ht="12.75" hidden="false" customHeight="false" outlineLevel="0" collapsed="false">
      <c r="A78" s="60" t="s">
        <v>93</v>
      </c>
      <c r="B78" s="61" t="n">
        <v>4</v>
      </c>
      <c r="C78" s="61" t="n">
        <v>12</v>
      </c>
      <c r="D78" s="61" t="n">
        <v>1</v>
      </c>
      <c r="E78" s="61" t="n">
        <v>44</v>
      </c>
      <c r="F78" s="61" t="n">
        <v>4372578538.04</v>
      </c>
      <c r="G78" s="61" t="n">
        <v>0</v>
      </c>
      <c r="H78" s="61" t="n">
        <v>4372578538.04</v>
      </c>
      <c r="I78" s="62" t="n">
        <v>5703407711.39</v>
      </c>
      <c r="J78" s="62" t="n">
        <v>6477</v>
      </c>
      <c r="K78" s="62" t="n">
        <v>1556885508.17</v>
      </c>
      <c r="L78" s="62" t="n">
        <v>6483189.74</v>
      </c>
      <c r="M78" s="62" t="n">
        <v>4668998.72</v>
      </c>
      <c r="N78" s="62" t="n">
        <v>7271451885.02</v>
      </c>
      <c r="O78" s="62" t="n">
        <v>477947917.100001</v>
      </c>
      <c r="P78" s="62" t="n">
        <v>7749399802.12</v>
      </c>
    </row>
    <row r="79" s="42" customFormat="true" ht="12.75" hidden="false" customHeight="false" outlineLevel="0" collapsed="false">
      <c r="A79" s="63" t="s">
        <v>94</v>
      </c>
      <c r="B79" s="64" t="n">
        <v>4</v>
      </c>
      <c r="C79" s="64" t="n">
        <v>12</v>
      </c>
      <c r="D79" s="64" t="n">
        <v>1</v>
      </c>
      <c r="E79" s="64" t="n">
        <v>44</v>
      </c>
      <c r="F79" s="64" t="n">
        <v>4372578538.04</v>
      </c>
      <c r="G79" s="64" t="n">
        <v>0</v>
      </c>
      <c r="H79" s="64" t="n">
        <v>4372578538.04</v>
      </c>
      <c r="I79" s="65" t="n">
        <v>5703407711.39</v>
      </c>
      <c r="J79" s="65" t="n">
        <v>6477</v>
      </c>
      <c r="K79" s="65" t="n">
        <v>1556885508.17</v>
      </c>
      <c r="L79" s="65" t="n">
        <v>6483189.74</v>
      </c>
      <c r="M79" s="65" t="n">
        <v>4668998.72</v>
      </c>
      <c r="N79" s="65" t="n">
        <v>7271451885.02</v>
      </c>
      <c r="O79" s="65" t="n">
        <v>477947917.100001</v>
      </c>
      <c r="P79" s="65" t="n">
        <v>7749399802.12</v>
      </c>
    </row>
    <row r="80" s="42" customFormat="true" ht="12.75" hidden="false" customHeight="false" outlineLevel="0" collapsed="false">
      <c r="A80" s="60" t="s">
        <v>95</v>
      </c>
      <c r="B80" s="61" t="n">
        <v>1</v>
      </c>
      <c r="C80" s="61" t="n">
        <v>2</v>
      </c>
      <c r="D80" s="61" t="n">
        <v>0</v>
      </c>
      <c r="E80" s="61" t="n">
        <v>10</v>
      </c>
      <c r="F80" s="61" t="n">
        <v>65179644.06</v>
      </c>
      <c r="G80" s="61" t="n">
        <v>0</v>
      </c>
      <c r="H80" s="61" t="n">
        <v>65179644.06</v>
      </c>
      <c r="I80" s="62" t="n">
        <v>1745483096.4</v>
      </c>
      <c r="J80" s="62" t="n">
        <v>0</v>
      </c>
      <c r="K80" s="62" t="n">
        <v>898067630.56</v>
      </c>
      <c r="L80" s="62" t="n">
        <v>19000000</v>
      </c>
      <c r="M80" s="62" t="n">
        <v>637089.91</v>
      </c>
      <c r="N80" s="62" t="n">
        <v>2663187816.87</v>
      </c>
      <c r="O80" s="62" t="n">
        <v>388922869.06</v>
      </c>
      <c r="P80" s="62" t="n">
        <v>3052110685.93</v>
      </c>
    </row>
    <row r="81" s="42" customFormat="true" ht="12.75" hidden="false" customHeight="false" outlineLevel="0" collapsed="false">
      <c r="A81" s="63" t="s">
        <v>96</v>
      </c>
      <c r="B81" s="64" t="n">
        <v>1</v>
      </c>
      <c r="C81" s="64" t="n">
        <v>2</v>
      </c>
      <c r="D81" s="64" t="n">
        <v>0</v>
      </c>
      <c r="E81" s="64" t="n">
        <v>10</v>
      </c>
      <c r="F81" s="64" t="n">
        <v>65179644.06</v>
      </c>
      <c r="G81" s="64" t="n">
        <v>0</v>
      </c>
      <c r="H81" s="64" t="n">
        <v>65179644.06</v>
      </c>
      <c r="I81" s="65" t="n">
        <v>1745483096.4</v>
      </c>
      <c r="J81" s="65" t="n">
        <v>0</v>
      </c>
      <c r="K81" s="65" t="n">
        <v>898067630.56</v>
      </c>
      <c r="L81" s="65" t="n">
        <v>19000000</v>
      </c>
      <c r="M81" s="65" t="n">
        <v>637089.91</v>
      </c>
      <c r="N81" s="65" t="n">
        <v>2663187816.87</v>
      </c>
      <c r="O81" s="65" t="n">
        <v>388922869.06</v>
      </c>
      <c r="P81" s="65" t="n">
        <v>3052110685.93</v>
      </c>
    </row>
    <row r="82" s="42" customFormat="true" ht="12.75" hidden="false" customHeight="false" outlineLevel="0" collapsed="false">
      <c r="A82" s="60" t="s">
        <v>97</v>
      </c>
      <c r="B82" s="61" t="n">
        <v>2</v>
      </c>
      <c r="C82" s="61" t="n">
        <v>3</v>
      </c>
      <c r="D82" s="61" t="n">
        <v>0</v>
      </c>
      <c r="E82" s="61" t="n">
        <v>14</v>
      </c>
      <c r="F82" s="61" t="n">
        <v>5196461125.37</v>
      </c>
      <c r="G82" s="61" t="n">
        <v>0</v>
      </c>
      <c r="H82" s="61" t="n">
        <v>5196461125.37</v>
      </c>
      <c r="I82" s="62" t="n">
        <v>7402678997.34</v>
      </c>
      <c r="J82" s="62" t="n">
        <v>0</v>
      </c>
      <c r="K82" s="62" t="n">
        <v>1003655142.75</v>
      </c>
      <c r="L82" s="62" t="n">
        <v>101500000</v>
      </c>
      <c r="M82" s="62" t="n">
        <v>14620329.65</v>
      </c>
      <c r="N82" s="62" t="n">
        <v>8522454469.74</v>
      </c>
      <c r="O82" s="62" t="n">
        <v>152048012.630001</v>
      </c>
      <c r="P82" s="62" t="n">
        <v>8674502482.37</v>
      </c>
    </row>
    <row r="83" s="42" customFormat="true" ht="12.75" hidden="false" customHeight="false" outlineLevel="0" collapsed="false">
      <c r="A83" s="63" t="s">
        <v>98</v>
      </c>
      <c r="B83" s="64" t="n">
        <v>2</v>
      </c>
      <c r="C83" s="64" t="n">
        <v>3</v>
      </c>
      <c r="D83" s="64" t="n">
        <v>0</v>
      </c>
      <c r="E83" s="64" t="n">
        <v>14</v>
      </c>
      <c r="F83" s="64" t="n">
        <v>5196461125.37</v>
      </c>
      <c r="G83" s="64" t="n">
        <v>0</v>
      </c>
      <c r="H83" s="64" t="n">
        <v>5196461125.37</v>
      </c>
      <c r="I83" s="65" t="n">
        <v>7402678997.34</v>
      </c>
      <c r="J83" s="65" t="n">
        <v>0</v>
      </c>
      <c r="K83" s="65" t="n">
        <v>1003655142.75</v>
      </c>
      <c r="L83" s="65" t="n">
        <v>101500000</v>
      </c>
      <c r="M83" s="65" t="n">
        <v>14620329.65</v>
      </c>
      <c r="N83" s="65" t="n">
        <v>8522454469.74</v>
      </c>
      <c r="O83" s="65" t="n">
        <v>152048012.630001</v>
      </c>
      <c r="P83" s="65" t="n">
        <v>8674502482.37</v>
      </c>
    </row>
    <row r="84" s="42" customFormat="true" ht="12.75" hidden="false" customHeight="false" outlineLevel="0" collapsed="false">
      <c r="A84" s="60" t="s">
        <v>99</v>
      </c>
      <c r="B84" s="61" t="n">
        <v>18</v>
      </c>
      <c r="C84" s="61" t="n">
        <v>60</v>
      </c>
      <c r="D84" s="61" t="n">
        <v>5</v>
      </c>
      <c r="E84" s="61" t="n">
        <v>243</v>
      </c>
      <c r="F84" s="61" t="n">
        <v>32426356048.2</v>
      </c>
      <c r="G84" s="61" t="n">
        <v>0</v>
      </c>
      <c r="H84" s="61" t="n">
        <v>32426356048.2</v>
      </c>
      <c r="I84" s="62" t="n">
        <v>51624862135.41</v>
      </c>
      <c r="J84" s="62" t="n">
        <v>71302542.76</v>
      </c>
      <c r="K84" s="62" t="n">
        <v>11960938581.48</v>
      </c>
      <c r="L84" s="62" t="n">
        <v>69005476.32</v>
      </c>
      <c r="M84" s="62" t="n">
        <v>517326684.12</v>
      </c>
      <c r="N84" s="62" t="n">
        <v>64243435420.09</v>
      </c>
      <c r="O84" s="62" t="n">
        <v>9828067787.29</v>
      </c>
      <c r="P84" s="62" t="n">
        <v>74071503207.38</v>
      </c>
    </row>
    <row r="85" s="42" customFormat="true" ht="12.75" hidden="false" customHeight="false" outlineLevel="0" collapsed="false">
      <c r="A85" s="63" t="s">
        <v>100</v>
      </c>
      <c r="B85" s="64" t="n">
        <v>18</v>
      </c>
      <c r="C85" s="64" t="n">
        <v>60</v>
      </c>
      <c r="D85" s="64" t="n">
        <v>5</v>
      </c>
      <c r="E85" s="64" t="n">
        <v>243</v>
      </c>
      <c r="F85" s="64" t="n">
        <v>32426356048.2</v>
      </c>
      <c r="G85" s="64" t="n">
        <v>0</v>
      </c>
      <c r="H85" s="64" t="n">
        <v>32426356048.2</v>
      </c>
      <c r="I85" s="65" t="n">
        <v>51624862135.41</v>
      </c>
      <c r="J85" s="65" t="n">
        <v>71302542.76</v>
      </c>
      <c r="K85" s="65" t="n">
        <v>11960938581.48</v>
      </c>
      <c r="L85" s="65" t="n">
        <v>69005476.32</v>
      </c>
      <c r="M85" s="65" t="n">
        <v>517326684.12</v>
      </c>
      <c r="N85" s="65" t="n">
        <v>64243435420.09</v>
      </c>
      <c r="O85" s="65" t="n">
        <v>9828067787.29</v>
      </c>
      <c r="P85" s="65" t="n">
        <v>74071503207.38</v>
      </c>
    </row>
    <row r="86" s="42" customFormat="true" ht="12.75" hidden="false" customHeight="false" outlineLevel="0" collapsed="false">
      <c r="A86" s="60" t="s">
        <v>101</v>
      </c>
      <c r="B86" s="61" t="n">
        <v>1</v>
      </c>
      <c r="C86" s="61" t="n">
        <v>1</v>
      </c>
      <c r="D86" s="61" t="n">
        <v>0</v>
      </c>
      <c r="E86" s="61" t="n">
        <v>11</v>
      </c>
      <c r="F86" s="61" t="n">
        <v>1106211799.9</v>
      </c>
      <c r="G86" s="61" t="n">
        <v>0</v>
      </c>
      <c r="H86" s="61" t="n">
        <v>1106211799.9</v>
      </c>
      <c r="I86" s="62" t="n">
        <v>1701398131.41</v>
      </c>
      <c r="J86" s="62" t="n">
        <v>0</v>
      </c>
      <c r="K86" s="62" t="n">
        <v>408122766.07</v>
      </c>
      <c r="L86" s="62" t="n">
        <v>0</v>
      </c>
      <c r="M86" s="62" t="n">
        <v>159067552.75</v>
      </c>
      <c r="N86" s="62" t="n">
        <v>2268588450.23</v>
      </c>
      <c r="O86" s="62" t="n">
        <v>3931649.24000025</v>
      </c>
      <c r="P86" s="62" t="n">
        <v>2272520099.47</v>
      </c>
    </row>
    <row r="87" s="42" customFormat="true" ht="12.75" hidden="false" customHeight="false" outlineLevel="0" collapsed="false">
      <c r="A87" s="63" t="s">
        <v>102</v>
      </c>
      <c r="B87" s="64" t="n">
        <v>1</v>
      </c>
      <c r="C87" s="64" t="n">
        <v>1</v>
      </c>
      <c r="D87" s="64" t="n">
        <v>0</v>
      </c>
      <c r="E87" s="64" t="n">
        <v>11</v>
      </c>
      <c r="F87" s="64" t="n">
        <v>1106211799.9</v>
      </c>
      <c r="G87" s="64" t="n">
        <v>0</v>
      </c>
      <c r="H87" s="64" t="n">
        <v>1106211799.9</v>
      </c>
      <c r="I87" s="65" t="n">
        <v>1701398131.41</v>
      </c>
      <c r="J87" s="65" t="n">
        <v>0</v>
      </c>
      <c r="K87" s="65" t="n">
        <v>408122766.07</v>
      </c>
      <c r="L87" s="65" t="n">
        <v>0</v>
      </c>
      <c r="M87" s="65" t="n">
        <v>159067552.75</v>
      </c>
      <c r="N87" s="65" t="n">
        <v>2268588450.23</v>
      </c>
      <c r="O87" s="65" t="n">
        <v>3931649.24000025</v>
      </c>
      <c r="P87" s="65" t="n">
        <v>2272520099.47</v>
      </c>
    </row>
    <row r="88" s="42" customFormat="true" ht="12.75" hidden="false" customHeight="false" outlineLevel="0" collapsed="false">
      <c r="A88" s="60" t="s">
        <v>103</v>
      </c>
      <c r="B88" s="61" t="n">
        <v>123</v>
      </c>
      <c r="C88" s="61" t="n">
        <v>328</v>
      </c>
      <c r="D88" s="61" t="n">
        <v>15</v>
      </c>
      <c r="E88" s="61" t="n">
        <v>1196</v>
      </c>
      <c r="F88" s="61" t="n">
        <v>315211379632.24</v>
      </c>
      <c r="G88" s="61" t="n">
        <v>0</v>
      </c>
      <c r="H88" s="61" t="n">
        <v>315211379632.24</v>
      </c>
      <c r="I88" s="62" t="n">
        <v>598464597542.16</v>
      </c>
      <c r="J88" s="62" t="n">
        <v>124018223.11</v>
      </c>
      <c r="K88" s="62" t="n">
        <v>84899705767.16</v>
      </c>
      <c r="L88" s="62" t="n">
        <v>538647609.12</v>
      </c>
      <c r="M88" s="62" t="n">
        <v>2805013728.11</v>
      </c>
      <c r="N88" s="62" t="n">
        <v>686831982869.66</v>
      </c>
      <c r="O88" s="62" t="n">
        <v>57997952532.1399</v>
      </c>
      <c r="P88" s="62" t="n">
        <v>744829935401.8</v>
      </c>
    </row>
    <row r="89" s="42" customFormat="true" ht="12.75" hidden="false" customHeight="false" outlineLevel="0" collapsed="false">
      <c r="A89" s="63" t="s">
        <v>104</v>
      </c>
      <c r="B89" s="64" t="n">
        <v>68</v>
      </c>
      <c r="C89" s="64" t="n">
        <v>182</v>
      </c>
      <c r="D89" s="64" t="n">
        <v>10</v>
      </c>
      <c r="E89" s="64" t="n">
        <v>693</v>
      </c>
      <c r="F89" s="64" t="n">
        <v>179745388783.26</v>
      </c>
      <c r="G89" s="64" t="n">
        <v>0</v>
      </c>
      <c r="H89" s="64" t="n">
        <v>179745388783.26</v>
      </c>
      <c r="I89" s="65" t="n">
        <v>334750650814.26</v>
      </c>
      <c r="J89" s="65" t="n">
        <v>91326718.69</v>
      </c>
      <c r="K89" s="65" t="n">
        <v>47654893748.15</v>
      </c>
      <c r="L89" s="65" t="n">
        <v>383471651.95</v>
      </c>
      <c r="M89" s="65" t="n">
        <v>1601874317.85</v>
      </c>
      <c r="N89" s="65" t="n">
        <v>384482217250.9</v>
      </c>
      <c r="O89" s="65" t="n">
        <v>46367224416.5899</v>
      </c>
      <c r="P89" s="65" t="n">
        <v>430849441667.49</v>
      </c>
    </row>
    <row r="90" s="42" customFormat="true" ht="12.75" hidden="false" customHeight="false" outlineLevel="0" collapsed="false">
      <c r="A90" s="63" t="s">
        <v>105</v>
      </c>
      <c r="B90" s="64" t="n">
        <v>6</v>
      </c>
      <c r="C90" s="64" t="n">
        <v>17</v>
      </c>
      <c r="D90" s="64" t="n">
        <v>0</v>
      </c>
      <c r="E90" s="64" t="n">
        <v>55</v>
      </c>
      <c r="F90" s="64" t="n">
        <v>8032215043.7</v>
      </c>
      <c r="G90" s="64" t="n">
        <v>0</v>
      </c>
      <c r="H90" s="64" t="n">
        <v>8032215043.7</v>
      </c>
      <c r="I90" s="65" t="n">
        <v>28963551835.1</v>
      </c>
      <c r="J90" s="65" t="n">
        <v>608274.02</v>
      </c>
      <c r="K90" s="65" t="n">
        <v>4561181677.68</v>
      </c>
      <c r="L90" s="65" t="n">
        <v>827000</v>
      </c>
      <c r="M90" s="65" t="n">
        <v>259649893.34</v>
      </c>
      <c r="N90" s="65" t="n">
        <v>33785818680.14</v>
      </c>
      <c r="O90" s="65" t="n">
        <v>423963548.540001</v>
      </c>
      <c r="P90" s="65" t="n">
        <v>34209782228.68</v>
      </c>
    </row>
    <row r="91" s="42" customFormat="true" ht="12.75" hidden="false" customHeight="false" outlineLevel="0" collapsed="false">
      <c r="A91" s="63" t="s">
        <v>106</v>
      </c>
      <c r="B91" s="64" t="n">
        <v>49</v>
      </c>
      <c r="C91" s="64" t="n">
        <v>129</v>
      </c>
      <c r="D91" s="64" t="n">
        <v>5</v>
      </c>
      <c r="E91" s="64" t="n">
        <v>448</v>
      </c>
      <c r="F91" s="64" t="n">
        <v>127433775805.28</v>
      </c>
      <c r="G91" s="64" t="n">
        <v>0</v>
      </c>
      <c r="H91" s="64" t="n">
        <v>127433775805.28</v>
      </c>
      <c r="I91" s="65" t="n">
        <v>234750394892.8</v>
      </c>
      <c r="J91" s="65" t="n">
        <v>32083230.4</v>
      </c>
      <c r="K91" s="65" t="n">
        <v>32683630341.33</v>
      </c>
      <c r="L91" s="65" t="n">
        <v>154348957.17</v>
      </c>
      <c r="M91" s="65" t="n">
        <v>943489516.92</v>
      </c>
      <c r="N91" s="65" t="n">
        <v>268563946938.62</v>
      </c>
      <c r="O91" s="65" t="n">
        <v>11206764567.01</v>
      </c>
      <c r="P91" s="65" t="n">
        <v>279770711505.63</v>
      </c>
    </row>
    <row r="92" s="42" customFormat="true" ht="12.75" hidden="false" customHeight="false" outlineLevel="0" collapsed="false">
      <c r="A92" s="60" t="s">
        <v>107</v>
      </c>
      <c r="B92" s="61" t="n">
        <v>7</v>
      </c>
      <c r="C92" s="61" t="n">
        <v>21</v>
      </c>
      <c r="D92" s="61" t="n">
        <v>1</v>
      </c>
      <c r="E92" s="61" t="n">
        <v>83</v>
      </c>
      <c r="F92" s="61" t="n">
        <v>12602672901.73</v>
      </c>
      <c r="G92" s="61" t="n">
        <v>0</v>
      </c>
      <c r="H92" s="61" t="n">
        <v>12602672901.73</v>
      </c>
      <c r="I92" s="62" t="n">
        <v>19229373150.37</v>
      </c>
      <c r="J92" s="62" t="n">
        <v>1400</v>
      </c>
      <c r="K92" s="62" t="n">
        <v>4210841954.36</v>
      </c>
      <c r="L92" s="62" t="n">
        <v>3710010.01</v>
      </c>
      <c r="M92" s="62" t="n">
        <v>92789111.42</v>
      </c>
      <c r="N92" s="62" t="n">
        <v>23536715626.16</v>
      </c>
      <c r="O92" s="62" t="n">
        <v>146909028.82</v>
      </c>
      <c r="P92" s="62" t="n">
        <v>23683624654.98</v>
      </c>
    </row>
    <row r="93" s="42" customFormat="true" ht="12.75" hidden="false" customHeight="false" outlineLevel="0" collapsed="false">
      <c r="A93" s="63" t="s">
        <v>108</v>
      </c>
      <c r="B93" s="64" t="n">
        <v>7</v>
      </c>
      <c r="C93" s="64" t="n">
        <v>21</v>
      </c>
      <c r="D93" s="64" t="n">
        <v>1</v>
      </c>
      <c r="E93" s="64" t="n">
        <v>83</v>
      </c>
      <c r="F93" s="64" t="n">
        <v>12602672901.73</v>
      </c>
      <c r="G93" s="64" t="n">
        <v>0</v>
      </c>
      <c r="H93" s="64" t="n">
        <v>12602672901.73</v>
      </c>
      <c r="I93" s="65" t="n">
        <v>19229373150.37</v>
      </c>
      <c r="J93" s="65" t="n">
        <v>1400</v>
      </c>
      <c r="K93" s="65" t="n">
        <v>4210841954.36</v>
      </c>
      <c r="L93" s="65" t="n">
        <v>3710010.01</v>
      </c>
      <c r="M93" s="65" t="n">
        <v>92789111.42</v>
      </c>
      <c r="N93" s="65" t="n">
        <v>23536715626.16</v>
      </c>
      <c r="O93" s="65" t="n">
        <v>146909028.82</v>
      </c>
      <c r="P93" s="65" t="n">
        <v>23683624654.98</v>
      </c>
    </row>
    <row r="94" s="42" customFormat="true" ht="12.75" hidden="false" customHeight="false" outlineLevel="0" collapsed="false">
      <c r="A94" s="60" t="s">
        <v>109</v>
      </c>
      <c r="B94" s="61" t="n">
        <v>27</v>
      </c>
      <c r="C94" s="61" t="n">
        <v>54</v>
      </c>
      <c r="D94" s="61" t="n">
        <v>4</v>
      </c>
      <c r="E94" s="61" t="n">
        <v>292</v>
      </c>
      <c r="F94" s="61" t="n">
        <v>46766474342.91</v>
      </c>
      <c r="G94" s="61" t="n">
        <v>0</v>
      </c>
      <c r="H94" s="61" t="n">
        <v>46766474342.91</v>
      </c>
      <c r="I94" s="62" t="n">
        <v>92221401897.31</v>
      </c>
      <c r="J94" s="62" t="n">
        <v>22727000</v>
      </c>
      <c r="K94" s="62" t="n">
        <v>13413707349.68</v>
      </c>
      <c r="L94" s="62" t="n">
        <v>60652582.04</v>
      </c>
      <c r="M94" s="62" t="n">
        <v>967445407.92</v>
      </c>
      <c r="N94" s="62" t="n">
        <v>106685934236.95</v>
      </c>
      <c r="O94" s="62" t="n">
        <v>6996075514.87001</v>
      </c>
      <c r="P94" s="62" t="n">
        <v>113682009751.82</v>
      </c>
    </row>
    <row r="95" s="42" customFormat="true" ht="12.75" hidden="false" customHeight="false" outlineLevel="0" collapsed="false">
      <c r="A95" s="63" t="s">
        <v>110</v>
      </c>
      <c r="B95" s="64" t="n">
        <v>27</v>
      </c>
      <c r="C95" s="64" t="n">
        <v>54</v>
      </c>
      <c r="D95" s="64" t="n">
        <v>4</v>
      </c>
      <c r="E95" s="64" t="n">
        <v>292</v>
      </c>
      <c r="F95" s="64" t="n">
        <v>46766474342.91</v>
      </c>
      <c r="G95" s="64" t="n">
        <v>0</v>
      </c>
      <c r="H95" s="64" t="n">
        <v>46766474342.91</v>
      </c>
      <c r="I95" s="65" t="n">
        <v>92221401897.31</v>
      </c>
      <c r="J95" s="65" t="n">
        <v>22727000</v>
      </c>
      <c r="K95" s="65" t="n">
        <v>13413707349.68</v>
      </c>
      <c r="L95" s="65" t="n">
        <v>60652582.04</v>
      </c>
      <c r="M95" s="65" t="n">
        <v>967445407.92</v>
      </c>
      <c r="N95" s="65" t="n">
        <v>106685934236.95</v>
      </c>
      <c r="O95" s="65" t="n">
        <v>6996075514.87001</v>
      </c>
      <c r="P95" s="65" t="n">
        <v>113682009751.82</v>
      </c>
    </row>
    <row r="96" s="59" customFormat="true" ht="15" hidden="false" customHeight="false" outlineLevel="0" collapsed="false">
      <c r="A96" s="56" t="s">
        <v>111</v>
      </c>
      <c r="B96" s="57" t="n">
        <v>58</v>
      </c>
      <c r="C96" s="57" t="n">
        <v>152</v>
      </c>
      <c r="D96" s="57" t="n">
        <v>12</v>
      </c>
      <c r="E96" s="57" t="n">
        <v>634</v>
      </c>
      <c r="F96" s="57" t="n">
        <v>47812529239.47</v>
      </c>
      <c r="G96" s="57" t="n">
        <v>0</v>
      </c>
      <c r="H96" s="57" t="n">
        <v>47812529239.47</v>
      </c>
      <c r="I96" s="58" t="n">
        <v>130431050557.49</v>
      </c>
      <c r="J96" s="58" t="n">
        <v>87549851.07</v>
      </c>
      <c r="K96" s="58" t="n">
        <v>31675907741.09</v>
      </c>
      <c r="L96" s="58" t="n">
        <v>417551166.39</v>
      </c>
      <c r="M96" s="58" t="n">
        <v>1788738603.66</v>
      </c>
      <c r="N96" s="58" t="n">
        <v>164400797919.7</v>
      </c>
      <c r="O96" s="58" t="n">
        <v>25927096112.41</v>
      </c>
      <c r="P96" s="58" t="n">
        <v>190327894032.11</v>
      </c>
    </row>
    <row r="97" s="42" customFormat="true" ht="12.75" hidden="false" customHeight="false" outlineLevel="0" collapsed="false">
      <c r="A97" s="60" t="s">
        <v>112</v>
      </c>
      <c r="B97" s="61" t="n">
        <v>58</v>
      </c>
      <c r="C97" s="61" t="n">
        <v>152</v>
      </c>
      <c r="D97" s="61" t="n">
        <v>12</v>
      </c>
      <c r="E97" s="61" t="n">
        <v>634</v>
      </c>
      <c r="F97" s="61" t="n">
        <v>47812529239.47</v>
      </c>
      <c r="G97" s="61" t="n">
        <v>0</v>
      </c>
      <c r="H97" s="61" t="n">
        <v>47812529239.47</v>
      </c>
      <c r="I97" s="62" t="n">
        <v>130431050557.49</v>
      </c>
      <c r="J97" s="62" t="n">
        <v>87549851.07</v>
      </c>
      <c r="K97" s="62" t="n">
        <v>31675907741.09</v>
      </c>
      <c r="L97" s="62" t="n">
        <v>417551166.39</v>
      </c>
      <c r="M97" s="62" t="n">
        <v>1788738603.66</v>
      </c>
      <c r="N97" s="62" t="n">
        <v>164400797919.7</v>
      </c>
      <c r="O97" s="62" t="n">
        <v>25927096112.41</v>
      </c>
      <c r="P97" s="62" t="n">
        <v>190327894032.11</v>
      </c>
    </row>
    <row r="98" s="42" customFormat="true" ht="12.75" hidden="false" customHeight="false" outlineLevel="0" collapsed="false">
      <c r="A98" s="63" t="s">
        <v>113</v>
      </c>
      <c r="B98" s="64" t="n">
        <v>7</v>
      </c>
      <c r="C98" s="64" t="n">
        <v>17</v>
      </c>
      <c r="D98" s="64" t="n">
        <v>1</v>
      </c>
      <c r="E98" s="64" t="n">
        <v>69</v>
      </c>
      <c r="F98" s="64" t="n">
        <v>4078482705.87</v>
      </c>
      <c r="G98" s="64" t="n">
        <v>0</v>
      </c>
      <c r="H98" s="64" t="n">
        <v>4078482705.87</v>
      </c>
      <c r="I98" s="65" t="n">
        <v>9919173230.43</v>
      </c>
      <c r="J98" s="65" t="n">
        <v>0</v>
      </c>
      <c r="K98" s="65" t="n">
        <v>3514489866.06</v>
      </c>
      <c r="L98" s="65" t="n">
        <v>1886072</v>
      </c>
      <c r="M98" s="65" t="n">
        <v>356616653.5</v>
      </c>
      <c r="N98" s="65" t="n">
        <v>13792165821.99</v>
      </c>
      <c r="O98" s="65" t="n">
        <v>319955551.180002</v>
      </c>
      <c r="P98" s="65" t="n">
        <v>14112121373.17</v>
      </c>
    </row>
    <row r="99" s="42" customFormat="true" ht="12.75" hidden="false" customHeight="false" outlineLevel="0" collapsed="false">
      <c r="A99" s="63" t="s">
        <v>114</v>
      </c>
      <c r="B99" s="64" t="n">
        <v>1</v>
      </c>
      <c r="C99" s="64" t="n">
        <v>4</v>
      </c>
      <c r="D99" s="64" t="n">
        <v>0</v>
      </c>
      <c r="E99" s="64" t="n">
        <v>7</v>
      </c>
      <c r="F99" s="64" t="n">
        <v>95682563.5</v>
      </c>
      <c r="G99" s="64" t="n">
        <v>0</v>
      </c>
      <c r="H99" s="64" t="n">
        <v>95682563.5</v>
      </c>
      <c r="I99" s="65" t="n">
        <v>647870597.07</v>
      </c>
      <c r="J99" s="65" t="n">
        <v>0</v>
      </c>
      <c r="K99" s="65" t="n">
        <v>484117062.82</v>
      </c>
      <c r="L99" s="65" t="n">
        <v>0</v>
      </c>
      <c r="M99" s="65" t="n">
        <v>2724839.28</v>
      </c>
      <c r="N99" s="65" t="n">
        <v>1134712499.17</v>
      </c>
      <c r="O99" s="65" t="n">
        <v>749368.5400002</v>
      </c>
      <c r="P99" s="65" t="n">
        <v>1135461867.71</v>
      </c>
    </row>
    <row r="100" s="42" customFormat="true" ht="12.75" hidden="false" customHeight="false" outlineLevel="0" collapsed="false">
      <c r="A100" s="63" t="s">
        <v>115</v>
      </c>
      <c r="B100" s="64" t="n">
        <v>17</v>
      </c>
      <c r="C100" s="64" t="n">
        <v>49</v>
      </c>
      <c r="D100" s="64" t="n">
        <v>3</v>
      </c>
      <c r="E100" s="64" t="n">
        <v>171</v>
      </c>
      <c r="F100" s="64" t="n">
        <v>13188524992.14</v>
      </c>
      <c r="G100" s="64" t="n">
        <v>0</v>
      </c>
      <c r="H100" s="64" t="n">
        <v>13188524992.14</v>
      </c>
      <c r="I100" s="65" t="n">
        <v>43338106489.68</v>
      </c>
      <c r="J100" s="65" t="n">
        <v>1891801.07</v>
      </c>
      <c r="K100" s="65" t="n">
        <v>9976668675.04</v>
      </c>
      <c r="L100" s="65" t="n">
        <v>47517480.07</v>
      </c>
      <c r="M100" s="65" t="n">
        <v>319752353.48</v>
      </c>
      <c r="N100" s="65" t="n">
        <v>53683936799.34</v>
      </c>
      <c r="O100" s="65" t="n">
        <v>2333682892.4</v>
      </c>
      <c r="P100" s="65" t="n">
        <v>56017619691.74</v>
      </c>
    </row>
    <row r="101" s="42" customFormat="true" ht="12.75" hidden="false" customHeight="false" outlineLevel="0" collapsed="false">
      <c r="A101" s="63" t="s">
        <v>116</v>
      </c>
      <c r="B101" s="64" t="n">
        <v>2</v>
      </c>
      <c r="C101" s="64" t="n">
        <v>4</v>
      </c>
      <c r="D101" s="64" t="n">
        <v>0</v>
      </c>
      <c r="E101" s="64" t="n">
        <v>13</v>
      </c>
      <c r="F101" s="64" t="n">
        <v>1530761910.42</v>
      </c>
      <c r="G101" s="64" t="n">
        <v>0</v>
      </c>
      <c r="H101" s="64" t="n">
        <v>1530761910.42</v>
      </c>
      <c r="I101" s="65" t="n">
        <v>4900488054.76</v>
      </c>
      <c r="J101" s="65" t="n">
        <v>0</v>
      </c>
      <c r="K101" s="65" t="n">
        <v>864506825.54</v>
      </c>
      <c r="L101" s="65" t="n">
        <v>4800000</v>
      </c>
      <c r="M101" s="65" t="n">
        <v>3368307.65</v>
      </c>
      <c r="N101" s="65" t="n">
        <v>5773163187.95</v>
      </c>
      <c r="O101" s="65" t="n">
        <v>0</v>
      </c>
      <c r="P101" s="65" t="n">
        <v>5773163187.95</v>
      </c>
    </row>
    <row r="102" s="42" customFormat="true" ht="12.75" hidden="false" customHeight="false" outlineLevel="0" collapsed="false">
      <c r="A102" s="63" t="s">
        <v>117</v>
      </c>
      <c r="B102" s="64" t="n">
        <v>6</v>
      </c>
      <c r="C102" s="64" t="n">
        <v>19</v>
      </c>
      <c r="D102" s="64" t="n">
        <v>1</v>
      </c>
      <c r="E102" s="64" t="n">
        <v>65</v>
      </c>
      <c r="F102" s="64" t="n">
        <v>6728547387.09</v>
      </c>
      <c r="G102" s="64" t="n">
        <v>0</v>
      </c>
      <c r="H102" s="64" t="n">
        <v>6728547387.09</v>
      </c>
      <c r="I102" s="65" t="n">
        <v>12524586781.16</v>
      </c>
      <c r="J102" s="65" t="n">
        <v>0</v>
      </c>
      <c r="K102" s="65" t="n">
        <v>2342912401.07</v>
      </c>
      <c r="L102" s="65" t="n">
        <v>175459391.1</v>
      </c>
      <c r="M102" s="65" t="n">
        <v>121621113.92</v>
      </c>
      <c r="N102" s="65" t="n">
        <v>15164579687.25</v>
      </c>
      <c r="O102" s="65" t="n">
        <v>1756331473.72</v>
      </c>
      <c r="P102" s="65" t="n">
        <v>16920911160.97</v>
      </c>
    </row>
    <row r="103" s="42" customFormat="true" ht="12.75" hidden="false" customHeight="false" outlineLevel="0" collapsed="false">
      <c r="A103" s="63" t="s">
        <v>118</v>
      </c>
      <c r="B103" s="64" t="n">
        <v>17</v>
      </c>
      <c r="C103" s="64" t="n">
        <v>35</v>
      </c>
      <c r="D103" s="64" t="n">
        <v>6</v>
      </c>
      <c r="E103" s="64" t="n">
        <v>205</v>
      </c>
      <c r="F103" s="64" t="n">
        <v>14191368149.87</v>
      </c>
      <c r="G103" s="64" t="n">
        <v>0</v>
      </c>
      <c r="H103" s="64" t="n">
        <v>14191368149.87</v>
      </c>
      <c r="I103" s="65" t="n">
        <v>34601875349.23</v>
      </c>
      <c r="J103" s="65" t="n">
        <v>5000</v>
      </c>
      <c r="K103" s="65" t="n">
        <v>9233116691.52</v>
      </c>
      <c r="L103" s="65" t="n">
        <v>80135726.05</v>
      </c>
      <c r="M103" s="65" t="n">
        <v>625103796.24</v>
      </c>
      <c r="N103" s="65" t="n">
        <v>44540236563.04</v>
      </c>
      <c r="O103" s="65" t="n">
        <v>18912958192.07</v>
      </c>
      <c r="P103" s="65" t="n">
        <v>63453194755.11</v>
      </c>
    </row>
    <row r="104" s="42" customFormat="true" ht="12.75" hidden="false" customHeight="false" outlineLevel="0" collapsed="false">
      <c r="A104" s="63" t="s">
        <v>119</v>
      </c>
      <c r="B104" s="64" t="n">
        <v>3</v>
      </c>
      <c r="C104" s="64" t="n">
        <v>6</v>
      </c>
      <c r="D104" s="64" t="n">
        <v>1</v>
      </c>
      <c r="E104" s="64" t="n">
        <v>15</v>
      </c>
      <c r="F104" s="64" t="n">
        <v>163269069.2</v>
      </c>
      <c r="G104" s="64" t="n">
        <v>0</v>
      </c>
      <c r="H104" s="64" t="n">
        <v>163269069.2</v>
      </c>
      <c r="I104" s="65" t="n">
        <v>2150085040.14</v>
      </c>
      <c r="J104" s="65" t="n">
        <v>0</v>
      </c>
      <c r="K104" s="65" t="n">
        <v>1168483749.91</v>
      </c>
      <c r="L104" s="65" t="n">
        <v>26500000</v>
      </c>
      <c r="M104" s="65" t="n">
        <v>168408108.18</v>
      </c>
      <c r="N104" s="65" t="n">
        <v>3513476898.23</v>
      </c>
      <c r="O104" s="65" t="n">
        <v>29906385.3799996</v>
      </c>
      <c r="P104" s="65" t="n">
        <v>3543383283.61</v>
      </c>
    </row>
    <row r="105" s="42" customFormat="true" ht="12.75" hidden="false" customHeight="false" outlineLevel="0" collapsed="false">
      <c r="A105" s="63" t="s">
        <v>120</v>
      </c>
      <c r="B105" s="64" t="n">
        <v>2</v>
      </c>
      <c r="C105" s="64" t="n">
        <v>10</v>
      </c>
      <c r="D105" s="64" t="n">
        <v>0</v>
      </c>
      <c r="E105" s="64" t="n">
        <v>44</v>
      </c>
      <c r="F105" s="64" t="n">
        <v>2880712697.37</v>
      </c>
      <c r="G105" s="64" t="n">
        <v>0</v>
      </c>
      <c r="H105" s="64" t="n">
        <v>2880712697.37</v>
      </c>
      <c r="I105" s="65" t="n">
        <v>3621869834.63</v>
      </c>
      <c r="J105" s="65" t="n">
        <v>0</v>
      </c>
      <c r="K105" s="65" t="n">
        <v>615276454.12</v>
      </c>
      <c r="L105" s="65" t="n">
        <v>480047.17</v>
      </c>
      <c r="M105" s="65" t="n">
        <v>54835868.88</v>
      </c>
      <c r="N105" s="65" t="n">
        <v>4292462204.8</v>
      </c>
      <c r="O105" s="65" t="n">
        <v>2565161990.06</v>
      </c>
      <c r="P105" s="65" t="n">
        <v>6857624194.86</v>
      </c>
    </row>
    <row r="106" s="42" customFormat="true" ht="12.75" hidden="false" customHeight="false" outlineLevel="0" collapsed="false">
      <c r="A106" s="63" t="s">
        <v>121</v>
      </c>
      <c r="B106" s="64" t="n">
        <v>3</v>
      </c>
      <c r="C106" s="64" t="n">
        <v>8</v>
      </c>
      <c r="D106" s="64" t="n">
        <v>0</v>
      </c>
      <c r="E106" s="64" t="n">
        <v>45</v>
      </c>
      <c r="F106" s="64" t="n">
        <v>4955179764.01</v>
      </c>
      <c r="G106" s="64" t="n">
        <v>0</v>
      </c>
      <c r="H106" s="64" t="n">
        <v>4955179764.01</v>
      </c>
      <c r="I106" s="65" t="n">
        <v>18726995180.39</v>
      </c>
      <c r="J106" s="65" t="n">
        <v>85653050</v>
      </c>
      <c r="K106" s="65" t="n">
        <v>3476336015.01</v>
      </c>
      <c r="L106" s="65" t="n">
        <v>80772450</v>
      </c>
      <c r="M106" s="65" t="n">
        <v>136307562.53</v>
      </c>
      <c r="N106" s="65" t="n">
        <v>22506064257.93</v>
      </c>
      <c r="O106" s="65" t="n">
        <v>8350259.060009</v>
      </c>
      <c r="P106" s="65" t="n">
        <v>22514414516.99</v>
      </c>
    </row>
    <row r="107" s="52" customFormat="true" ht="13.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</row>
    <row r="108" s="68" customFormat="true" ht="12.75" hidden="false" customHeight="false" outlineLevel="0" collapsed="false"/>
    <row r="109" s="71" customFormat="true" ht="12.75" hidden="false" customHeight="false" outlineLevel="0" collapsed="false">
      <c r="A109" s="69" t="s">
        <v>122</v>
      </c>
      <c r="B109" s="70"/>
      <c r="C109" s="70"/>
      <c r="D109" s="70"/>
      <c r="E109" s="70"/>
      <c r="F109" s="70"/>
      <c r="G109" s="70"/>
      <c r="H109" s="70"/>
    </row>
    <row r="110" s="71" customFormat="true" ht="12.75" hidden="false" customHeight="false" outlineLevel="0" collapsed="false">
      <c r="A110" s="69" t="s">
        <v>123</v>
      </c>
    </row>
    <row r="111" s="68" customFormat="true" ht="12.75" hidden="false" customHeight="false" outlineLevel="0" collapsed="false"/>
    <row r="112" s="68" customFormat="true" ht="12.75" hidden="false" customHeight="false" outlineLevel="0" collapsed="false"/>
    <row r="113" s="68" customFormat="true" ht="12.75" hidden="false" customHeight="false" outlineLevel="0" collapsed="false"/>
    <row r="114" s="68" customFormat="true" ht="12.75" hidden="false" customHeight="false" outlineLevel="0" collapsed="false"/>
    <row r="115" s="68" customFormat="true" ht="12.75" hidden="false" customHeight="false" outlineLevel="0" collapsed="false"/>
    <row r="116" s="68" customFormat="true" ht="12.75" hidden="false" customHeight="false" outlineLevel="0" collapsed="false"/>
    <row r="117" s="68" customFormat="true" ht="12.75" hidden="false" customHeight="false" outlineLevel="0" collapsed="false"/>
    <row r="118" s="68" customFormat="true" ht="12.75" hidden="false" customHeight="false" outlineLevel="0" collapsed="false"/>
    <row r="119" s="68" customFormat="true" ht="12.75" hidden="false" customHeight="false" outlineLevel="0" collapsed="false"/>
    <row r="120" s="68" customFormat="true" ht="12.75" hidden="false" customHeight="false" outlineLevel="0" collapsed="false"/>
    <row r="121" s="68" customFormat="true" ht="12.75" hidden="false" customHeight="false" outlineLevel="0" collapsed="false"/>
    <row r="122" s="68" customFormat="true" ht="12.75" hidden="false" customHeight="false" outlineLevel="0" collapsed="false"/>
    <row r="123" s="68" customFormat="true" ht="12.75" hidden="false" customHeight="false" outlineLevel="0" collapsed="false"/>
    <row r="124" s="68" customFormat="true" ht="12.75" hidden="false" customHeight="false" outlineLevel="0" collapsed="false"/>
    <row r="125" s="68" customFormat="true" ht="12.75" hidden="false" customHeight="false" outlineLevel="0" collapsed="false"/>
    <row r="126" s="68" customFormat="true" ht="12.75" hidden="false" customHeight="false" outlineLevel="0" collapsed="false"/>
    <row r="127" s="68" customFormat="true" ht="12.75" hidden="false" customHeight="false" outlineLevel="0" collapsed="false"/>
    <row r="128" s="68" customFormat="true" ht="12.75" hidden="false" customHeight="false" outlineLevel="0" collapsed="false"/>
    <row r="129" s="68" customFormat="true" ht="12.75" hidden="false" customHeight="false" outlineLevel="0" collapsed="false"/>
    <row r="130" s="68" customFormat="true" ht="12.75" hidden="false" customHeight="false" outlineLevel="0" collapsed="false"/>
    <row r="131" s="68" customFormat="true" ht="12.75" hidden="false" customHeight="false" outlineLevel="0" collapsed="false"/>
    <row r="132" s="68" customFormat="true" ht="12.75" hidden="false" customHeight="false" outlineLevel="0" collapsed="false"/>
    <row r="133" s="68" customFormat="true" ht="12.75" hidden="false" customHeight="false" outlineLevel="0" collapsed="false"/>
    <row r="134" s="68" customFormat="true" ht="12.75" hidden="false" customHeight="false" outlineLevel="0" collapsed="false"/>
    <row r="135" s="68" customFormat="true" ht="12.75" hidden="false" customHeight="false" outlineLevel="0" collapsed="false"/>
    <row r="136" s="68" customFormat="true" ht="12.75" hidden="false" customHeight="false" outlineLevel="0" collapsed="false"/>
    <row r="137" s="68" customFormat="true" ht="12.75" hidden="false" customHeight="false" outlineLevel="0" collapsed="false"/>
    <row r="138" s="68" customFormat="true" ht="12.75" hidden="false" customHeight="false" outlineLevel="0" collapsed="false"/>
    <row r="139" s="68" customFormat="true" ht="12.75" hidden="false" customHeight="false" outlineLevel="0" collapsed="false"/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2.75" hidden="false" customHeight="fals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5" s="68" customFormat="true" ht="12.75" hidden="false" customHeight="false" outlineLevel="0" collapsed="false"/>
    <row r="146" s="68" customFormat="true" ht="12.75" hidden="false" customHeight="false" outlineLevel="0" collapsed="false"/>
    <row r="147" s="68" customFormat="true" ht="12.75" hidden="false" customHeight="false" outlineLevel="0" collapsed="false"/>
    <row r="148" s="68" customFormat="true" ht="12.75" hidden="false" customHeight="false" outlineLevel="0" collapsed="false"/>
    <row r="149" s="68" customFormat="true" ht="12.75" hidden="false" customHeight="false" outlineLevel="0" collapsed="false"/>
    <row r="150" s="68" customFormat="true" ht="12.75" hidden="false" customHeight="false" outlineLevel="0" collapsed="false"/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</sheetData>
  <mergeCells count="14">
    <mergeCell ref="A1:P1"/>
    <mergeCell ref="A2:P2"/>
    <mergeCell ref="A3:P3"/>
    <mergeCell ref="A4:P4"/>
    <mergeCell ref="A6:A9"/>
    <mergeCell ref="B6:E6"/>
    <mergeCell ref="F6:H6"/>
    <mergeCell ref="I6:N6"/>
    <mergeCell ref="B7:D7"/>
    <mergeCell ref="A18:A21"/>
    <mergeCell ref="B18:E18"/>
    <mergeCell ref="F18:H18"/>
    <mergeCell ref="I18:N18"/>
    <mergeCell ref="B19:D1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24.7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22.7"/>
    <col collapsed="false" customWidth="true" hidden="false" outlineLevel="0" max="13" min="12" style="2" width="20.7"/>
    <col collapsed="false" customWidth="true" hidden="false" outlineLevel="0" max="14" min="14" style="2" width="24.7"/>
    <col collapsed="false" customWidth="true" hidden="false" outlineLevel="0" max="15" min="15" style="2" width="22.7"/>
    <col collapsed="false" customWidth="true" hidden="false" outlineLevel="0" max="16" min="16" style="2" width="25.7"/>
    <col collapsed="false" customWidth="false" hidden="false" outlineLevel="0" max="257" min="17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/>
      <c r="J5" s="8"/>
      <c r="K5" s="8"/>
      <c r="L5" s="8"/>
      <c r="M5" s="8"/>
      <c r="N5" s="8"/>
      <c r="O5" s="8"/>
      <c r="P5" s="7" t="s">
        <v>124</v>
      </c>
    </row>
    <row r="6" s="13" customFormat="true" ht="12.75" hidden="false" customHeight="true" outlineLevel="0" collapsed="false">
      <c r="A6" s="9" t="s">
        <v>37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2.75" hidden="false" customHeight="fals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2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3.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33" customFormat="tru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72"/>
      <c r="J10" s="72"/>
      <c r="K10" s="72"/>
      <c r="L10" s="72"/>
      <c r="M10" s="72"/>
    </row>
    <row r="11" s="37" customFormat="true" ht="15.75" hidden="false" customHeight="false" outlineLevel="0" collapsed="false">
      <c r="A11" s="55" t="s">
        <v>125</v>
      </c>
      <c r="B11" s="35" t="n">
        <v>484</v>
      </c>
      <c r="C11" s="35" t="n">
        <v>1305</v>
      </c>
      <c r="D11" s="35" t="n">
        <v>95</v>
      </c>
      <c r="E11" s="35" t="n">
        <v>5924</v>
      </c>
      <c r="F11" s="35" t="n">
        <v>1562349915030.52</v>
      </c>
      <c r="G11" s="35" t="n">
        <v>25855007.52</v>
      </c>
      <c r="H11" s="35" t="n">
        <v>1562375770038.04</v>
      </c>
      <c r="I11" s="35" t="n">
        <v>2513921534713.94</v>
      </c>
      <c r="J11" s="35" t="n">
        <v>198928461196.91</v>
      </c>
      <c r="K11" s="35" t="n">
        <v>381189653749.48</v>
      </c>
      <c r="L11" s="35" t="n">
        <v>4775126781.12</v>
      </c>
      <c r="M11" s="73" t="n">
        <v>15862904022.5</v>
      </c>
      <c r="N11" s="35" t="n">
        <v>3114677680463.95</v>
      </c>
      <c r="O11" s="73" t="n">
        <v>218713254352.09</v>
      </c>
      <c r="P11" s="35" t="n">
        <v>3333390934816.04</v>
      </c>
    </row>
    <row r="12" s="59" customFormat="true" ht="15" hidden="false" customHeight="false" outlineLevel="0" collapsed="false">
      <c r="A12" s="56" t="s">
        <v>126</v>
      </c>
      <c r="B12" s="57" t="n">
        <v>190</v>
      </c>
      <c r="C12" s="57" t="n">
        <v>527</v>
      </c>
      <c r="D12" s="57" t="n">
        <v>39</v>
      </c>
      <c r="E12" s="57" t="n">
        <v>2505</v>
      </c>
      <c r="F12" s="57" t="n">
        <v>531449299491.58</v>
      </c>
      <c r="G12" s="57" t="n">
        <v>421104.73</v>
      </c>
      <c r="H12" s="57" t="n">
        <v>531449720596.31</v>
      </c>
      <c r="I12" s="57" t="n">
        <v>919016518215.17</v>
      </c>
      <c r="J12" s="57" t="n">
        <v>1232102069.53</v>
      </c>
      <c r="K12" s="57" t="n">
        <v>158732488919.42</v>
      </c>
      <c r="L12" s="57" t="n">
        <v>1582308693.4</v>
      </c>
      <c r="M12" s="74" t="n">
        <v>5237095481.73</v>
      </c>
      <c r="N12" s="57" t="n">
        <v>1085800513379.25</v>
      </c>
      <c r="O12" s="74" t="n">
        <v>79879835811.9301</v>
      </c>
      <c r="P12" s="57" t="n">
        <v>1165680349191.18</v>
      </c>
    </row>
    <row r="13" s="42" customFormat="true" ht="12.75" hidden="false" customHeight="false" outlineLevel="0" collapsed="false">
      <c r="A13" s="60" t="s">
        <v>127</v>
      </c>
      <c r="B13" s="61" t="n">
        <v>1</v>
      </c>
      <c r="C13" s="61" t="n">
        <v>0</v>
      </c>
      <c r="D13" s="61" t="n">
        <v>0</v>
      </c>
      <c r="E13" s="61" t="n">
        <v>5</v>
      </c>
      <c r="F13" s="61" t="n">
        <v>14292586.62</v>
      </c>
      <c r="G13" s="61" t="n">
        <v>0</v>
      </c>
      <c r="H13" s="61" t="n">
        <v>14292586.62</v>
      </c>
      <c r="I13" s="61" t="n">
        <v>358727591.47</v>
      </c>
      <c r="J13" s="61" t="n">
        <v>0</v>
      </c>
      <c r="K13" s="61" t="n">
        <v>88322900.56</v>
      </c>
      <c r="L13" s="61" t="n">
        <v>0</v>
      </c>
      <c r="M13" s="38" t="n">
        <v>561774.05</v>
      </c>
      <c r="N13" s="61" t="n">
        <v>447612266.08</v>
      </c>
      <c r="O13" s="38" t="n">
        <v>206499993.18</v>
      </c>
      <c r="P13" s="61" t="n">
        <v>654112259.26</v>
      </c>
    </row>
    <row r="14" s="42" customFormat="true" ht="12.75" hidden="false" customHeight="false" outlineLevel="0" collapsed="false">
      <c r="A14" s="63" t="s">
        <v>128</v>
      </c>
      <c r="B14" s="64" t="n">
        <v>1</v>
      </c>
      <c r="C14" s="64" t="n">
        <v>0</v>
      </c>
      <c r="D14" s="64" t="n">
        <v>0</v>
      </c>
      <c r="E14" s="64" t="n">
        <v>5</v>
      </c>
      <c r="F14" s="64" t="n">
        <v>14292586.62</v>
      </c>
      <c r="G14" s="64" t="n">
        <v>0</v>
      </c>
      <c r="H14" s="64" t="n">
        <v>14292586.62</v>
      </c>
      <c r="I14" s="64" t="n">
        <v>358727591.47</v>
      </c>
      <c r="J14" s="64" t="n">
        <v>0</v>
      </c>
      <c r="K14" s="64" t="n">
        <v>88322900.56</v>
      </c>
      <c r="L14" s="64" t="n">
        <v>0</v>
      </c>
      <c r="M14" s="38" t="n">
        <v>561774.05</v>
      </c>
      <c r="N14" s="64" t="n">
        <v>447612266.08</v>
      </c>
      <c r="O14" s="38" t="n">
        <v>206499993.18</v>
      </c>
      <c r="P14" s="64" t="n">
        <v>654112259.26</v>
      </c>
    </row>
    <row r="15" s="42" customFormat="true" ht="12.75" hidden="false" customHeight="false" outlineLevel="0" collapsed="false">
      <c r="A15" s="60" t="s">
        <v>129</v>
      </c>
      <c r="B15" s="61" t="n">
        <v>1</v>
      </c>
      <c r="C15" s="61" t="n">
        <v>1</v>
      </c>
      <c r="D15" s="61" t="n">
        <v>0</v>
      </c>
      <c r="E15" s="61" t="n">
        <v>11</v>
      </c>
      <c r="F15" s="61" t="n">
        <v>19912938.13</v>
      </c>
      <c r="G15" s="61" t="n">
        <v>0</v>
      </c>
      <c r="H15" s="61" t="n">
        <v>19912938.13</v>
      </c>
      <c r="I15" s="61" t="n">
        <v>1301910641.73</v>
      </c>
      <c r="J15" s="61" t="n">
        <v>0</v>
      </c>
      <c r="K15" s="61" t="n">
        <v>346567614.89</v>
      </c>
      <c r="L15" s="61" t="n">
        <v>0</v>
      </c>
      <c r="M15" s="38" t="n">
        <v>1108107.12</v>
      </c>
      <c r="N15" s="61" t="n">
        <v>1649586363.74</v>
      </c>
      <c r="O15" s="38" t="n">
        <v>78112977.3000002</v>
      </c>
      <c r="P15" s="61" t="n">
        <v>1727699341.04</v>
      </c>
    </row>
    <row r="16" s="42" customFormat="true" ht="12.75" hidden="false" customHeight="false" outlineLevel="0" collapsed="false">
      <c r="A16" s="63" t="s">
        <v>130</v>
      </c>
      <c r="B16" s="64" t="n">
        <v>1</v>
      </c>
      <c r="C16" s="64" t="n">
        <v>1</v>
      </c>
      <c r="D16" s="64" t="n">
        <v>0</v>
      </c>
      <c r="E16" s="64" t="n">
        <v>11</v>
      </c>
      <c r="F16" s="64" t="n">
        <v>19912938.13</v>
      </c>
      <c r="G16" s="64" t="n">
        <v>0</v>
      </c>
      <c r="H16" s="64" t="n">
        <v>19912938.13</v>
      </c>
      <c r="I16" s="64" t="n">
        <v>1301910641.73</v>
      </c>
      <c r="J16" s="64" t="n">
        <v>0</v>
      </c>
      <c r="K16" s="64" t="n">
        <v>346567614.89</v>
      </c>
      <c r="L16" s="64" t="n">
        <v>0</v>
      </c>
      <c r="M16" s="38" t="n">
        <v>1108107.12</v>
      </c>
      <c r="N16" s="64" t="n">
        <v>1649586363.74</v>
      </c>
      <c r="O16" s="38" t="n">
        <v>78112977.3000002</v>
      </c>
      <c r="P16" s="64" t="n">
        <v>1727699341.04</v>
      </c>
    </row>
    <row r="17" s="42" customFormat="true" ht="12.75" hidden="false" customHeight="false" outlineLevel="0" collapsed="false">
      <c r="A17" s="60" t="s">
        <v>131</v>
      </c>
      <c r="B17" s="61" t="n">
        <v>85</v>
      </c>
      <c r="C17" s="61" t="n">
        <v>252</v>
      </c>
      <c r="D17" s="61" t="n">
        <v>19</v>
      </c>
      <c r="E17" s="61" t="n">
        <v>1296</v>
      </c>
      <c r="F17" s="61" t="n">
        <v>302729415665.22</v>
      </c>
      <c r="G17" s="61" t="n">
        <v>421104.73</v>
      </c>
      <c r="H17" s="61" t="n">
        <v>302729836769.95</v>
      </c>
      <c r="I17" s="61" t="n">
        <v>485272982263.15</v>
      </c>
      <c r="J17" s="61" t="n">
        <v>908345669.5</v>
      </c>
      <c r="K17" s="61" t="n">
        <v>80712792826.35</v>
      </c>
      <c r="L17" s="61" t="n">
        <v>1155099143.18</v>
      </c>
      <c r="M17" s="38" t="n">
        <v>2785172253.82</v>
      </c>
      <c r="N17" s="61" t="n">
        <v>570834392156</v>
      </c>
      <c r="O17" s="38" t="n">
        <v>53332469923.1401</v>
      </c>
      <c r="P17" s="61" t="n">
        <v>624166862079.14</v>
      </c>
    </row>
    <row r="18" s="42" customFormat="true" ht="12.75" hidden="false" customHeight="false" outlineLevel="0" collapsed="false">
      <c r="A18" s="63" t="s">
        <v>132</v>
      </c>
      <c r="B18" s="64" t="n">
        <v>3</v>
      </c>
      <c r="C18" s="64" t="n">
        <v>5</v>
      </c>
      <c r="D18" s="64" t="n">
        <v>0</v>
      </c>
      <c r="E18" s="64" t="n">
        <v>10</v>
      </c>
      <c r="F18" s="64" t="n">
        <v>746116845.05</v>
      </c>
      <c r="G18" s="64" t="n">
        <v>0</v>
      </c>
      <c r="H18" s="64" t="n">
        <v>746116845.05</v>
      </c>
      <c r="I18" s="64" t="n">
        <v>1959993930.17</v>
      </c>
      <c r="J18" s="64" t="n">
        <v>0</v>
      </c>
      <c r="K18" s="64" t="n">
        <v>704362019.71</v>
      </c>
      <c r="L18" s="64" t="n">
        <v>0</v>
      </c>
      <c r="M18" s="38" t="n">
        <v>3498411.4</v>
      </c>
      <c r="N18" s="64" t="n">
        <v>2667854361.28</v>
      </c>
      <c r="O18" s="38" t="n">
        <v>0</v>
      </c>
      <c r="P18" s="64" t="n">
        <v>2667854361.28</v>
      </c>
    </row>
    <row r="19" s="42" customFormat="true" ht="12.75" hidden="false" customHeight="false" outlineLevel="0" collapsed="false">
      <c r="A19" s="63" t="s">
        <v>133</v>
      </c>
      <c r="B19" s="64" t="n">
        <v>28</v>
      </c>
      <c r="C19" s="64" t="n">
        <v>84</v>
      </c>
      <c r="D19" s="64" t="n">
        <v>9</v>
      </c>
      <c r="E19" s="64" t="n">
        <v>539</v>
      </c>
      <c r="F19" s="64" t="n">
        <v>77496803995.23</v>
      </c>
      <c r="G19" s="64" t="n">
        <v>421104.73</v>
      </c>
      <c r="H19" s="64" t="n">
        <v>77497225099.96</v>
      </c>
      <c r="I19" s="64" t="n">
        <v>174551888069.29</v>
      </c>
      <c r="J19" s="64" t="n">
        <v>778285433.85</v>
      </c>
      <c r="K19" s="64" t="n">
        <v>38901687682.4</v>
      </c>
      <c r="L19" s="64" t="n">
        <v>550827423.34</v>
      </c>
      <c r="M19" s="38" t="n">
        <v>1329651953.26</v>
      </c>
      <c r="N19" s="64" t="n">
        <v>216112340562.14</v>
      </c>
      <c r="O19" s="38" t="n">
        <v>7905298686.79007</v>
      </c>
      <c r="P19" s="64" t="n">
        <v>224017639248.93</v>
      </c>
    </row>
    <row r="20" s="42" customFormat="true" ht="12.75" hidden="false" customHeight="false" outlineLevel="0" collapsed="false">
      <c r="A20" s="63" t="s">
        <v>134</v>
      </c>
      <c r="B20" s="64" t="n">
        <v>24</v>
      </c>
      <c r="C20" s="64" t="n">
        <v>73</v>
      </c>
      <c r="D20" s="64" t="n">
        <v>6</v>
      </c>
      <c r="E20" s="64" t="n">
        <v>301</v>
      </c>
      <c r="F20" s="64" t="n">
        <v>92082691977.48</v>
      </c>
      <c r="G20" s="64" t="n">
        <v>0</v>
      </c>
      <c r="H20" s="64" t="n">
        <v>92082691977.48</v>
      </c>
      <c r="I20" s="64" t="n">
        <v>116139773753.51</v>
      </c>
      <c r="J20" s="64" t="n">
        <v>5118642</v>
      </c>
      <c r="K20" s="64" t="n">
        <v>14335217739.26</v>
      </c>
      <c r="L20" s="64" t="n">
        <v>18490618.61</v>
      </c>
      <c r="M20" s="38" t="n">
        <v>517261893.5</v>
      </c>
      <c r="N20" s="64" t="n">
        <v>131015862646.88</v>
      </c>
      <c r="O20" s="38" t="n">
        <v>41502773199.55</v>
      </c>
      <c r="P20" s="64" t="n">
        <v>172518635846.43</v>
      </c>
    </row>
    <row r="21" s="42" customFormat="true" ht="12.75" hidden="false" customHeight="false" outlineLevel="0" collapsed="false">
      <c r="A21" s="63" t="s">
        <v>135</v>
      </c>
      <c r="B21" s="64" t="n">
        <v>15</v>
      </c>
      <c r="C21" s="64" t="n">
        <v>33</v>
      </c>
      <c r="D21" s="64" t="n">
        <v>2</v>
      </c>
      <c r="E21" s="64" t="n">
        <v>176</v>
      </c>
      <c r="F21" s="64" t="n">
        <v>33139492153.24</v>
      </c>
      <c r="G21" s="64" t="n">
        <v>0</v>
      </c>
      <c r="H21" s="64" t="n">
        <v>33139492153.24</v>
      </c>
      <c r="I21" s="64" t="n">
        <v>83024914138.99</v>
      </c>
      <c r="J21" s="64" t="n">
        <v>944343.65</v>
      </c>
      <c r="K21" s="64" t="n">
        <v>10817839820.67</v>
      </c>
      <c r="L21" s="64" t="n">
        <v>110193346.73</v>
      </c>
      <c r="M21" s="38" t="n">
        <v>362883361.26</v>
      </c>
      <c r="N21" s="64" t="n">
        <v>94316775011.3</v>
      </c>
      <c r="O21" s="38" t="n">
        <v>2792849877.97002</v>
      </c>
      <c r="P21" s="64" t="n">
        <v>97109624889.27</v>
      </c>
    </row>
    <row r="22" s="42" customFormat="true" ht="12.75" hidden="false" customHeight="false" outlineLevel="0" collapsed="false">
      <c r="A22" s="63" t="s">
        <v>136</v>
      </c>
      <c r="B22" s="64" t="n">
        <v>4</v>
      </c>
      <c r="C22" s="64" t="n">
        <v>9</v>
      </c>
      <c r="D22" s="64" t="n">
        <v>0</v>
      </c>
      <c r="E22" s="64" t="n">
        <v>35</v>
      </c>
      <c r="F22" s="64" t="n">
        <v>9732224176.76</v>
      </c>
      <c r="G22" s="64" t="n">
        <v>0</v>
      </c>
      <c r="H22" s="64" t="n">
        <v>9732224176.76</v>
      </c>
      <c r="I22" s="64" t="n">
        <v>10873015838.53</v>
      </c>
      <c r="J22" s="64" t="n">
        <v>241750</v>
      </c>
      <c r="K22" s="64" t="n">
        <v>1638890256.22</v>
      </c>
      <c r="L22" s="64" t="n">
        <v>425721.79</v>
      </c>
      <c r="M22" s="38" t="n">
        <v>3083930.02</v>
      </c>
      <c r="N22" s="64" t="n">
        <v>12515657496.56</v>
      </c>
      <c r="O22" s="38" t="n">
        <v>13985809.4100018</v>
      </c>
      <c r="P22" s="64" t="n">
        <v>12529643305.97</v>
      </c>
    </row>
    <row r="23" s="42" customFormat="true" ht="12.75" hidden="false" customHeight="false" outlineLevel="0" collapsed="false">
      <c r="A23" s="63" t="s">
        <v>137</v>
      </c>
      <c r="B23" s="64" t="n">
        <v>3</v>
      </c>
      <c r="C23" s="64" t="n">
        <v>5</v>
      </c>
      <c r="D23" s="64" t="n">
        <v>1</v>
      </c>
      <c r="E23" s="64" t="n">
        <v>38</v>
      </c>
      <c r="F23" s="64" t="n">
        <v>7465124927.2</v>
      </c>
      <c r="G23" s="64" t="n">
        <v>0</v>
      </c>
      <c r="H23" s="64" t="n">
        <v>7465124927.2</v>
      </c>
      <c r="I23" s="64" t="n">
        <v>17518646943.05</v>
      </c>
      <c r="J23" s="64" t="n">
        <v>18755500</v>
      </c>
      <c r="K23" s="64" t="n">
        <v>2401927663.67</v>
      </c>
      <c r="L23" s="64" t="n">
        <v>5317468.66</v>
      </c>
      <c r="M23" s="38" t="n">
        <v>72590342.04</v>
      </c>
      <c r="N23" s="64" t="n">
        <v>20017237917.42</v>
      </c>
      <c r="O23" s="38" t="n">
        <v>46.490005493164</v>
      </c>
      <c r="P23" s="64" t="n">
        <v>20017237963.91</v>
      </c>
    </row>
    <row r="24" s="42" customFormat="true" ht="12.75" hidden="false" customHeight="false" outlineLevel="0" collapsed="false">
      <c r="A24" s="63" t="s">
        <v>138</v>
      </c>
      <c r="B24" s="64" t="n">
        <v>7</v>
      </c>
      <c r="C24" s="64" t="n">
        <v>36</v>
      </c>
      <c r="D24" s="64" t="n">
        <v>1</v>
      </c>
      <c r="E24" s="64" t="n">
        <v>128</v>
      </c>
      <c r="F24" s="64" t="n">
        <v>68280719853.39</v>
      </c>
      <c r="G24" s="64" t="n">
        <v>0</v>
      </c>
      <c r="H24" s="64" t="n">
        <v>68280719853.39</v>
      </c>
      <c r="I24" s="64" t="n">
        <v>69928346960.08</v>
      </c>
      <c r="J24" s="64" t="n">
        <v>105000000</v>
      </c>
      <c r="K24" s="64" t="n">
        <v>9517122234.3</v>
      </c>
      <c r="L24" s="64" t="n">
        <v>17075564.05</v>
      </c>
      <c r="M24" s="38" t="n">
        <v>393382679.94</v>
      </c>
      <c r="N24" s="64" t="n">
        <v>79960927438.37</v>
      </c>
      <c r="O24" s="38" t="n">
        <v>32600374.3099976</v>
      </c>
      <c r="P24" s="64" t="n">
        <v>79993527812.68</v>
      </c>
    </row>
    <row r="25" s="42" customFormat="true" ht="12.75" hidden="false" customHeight="false" outlineLevel="0" collapsed="false">
      <c r="A25" s="63" t="s">
        <v>139</v>
      </c>
      <c r="B25" s="64" t="n">
        <v>1</v>
      </c>
      <c r="C25" s="64" t="n">
        <v>7</v>
      </c>
      <c r="D25" s="64" t="n">
        <v>0</v>
      </c>
      <c r="E25" s="64" t="n">
        <v>69</v>
      </c>
      <c r="F25" s="64" t="n">
        <v>13786241736.87</v>
      </c>
      <c r="G25" s="64" t="n">
        <v>0</v>
      </c>
      <c r="H25" s="64" t="n">
        <v>13786241736.87</v>
      </c>
      <c r="I25" s="64" t="n">
        <v>11276402629.53</v>
      </c>
      <c r="J25" s="64" t="n">
        <v>0</v>
      </c>
      <c r="K25" s="64" t="n">
        <v>2395745410.12</v>
      </c>
      <c r="L25" s="64" t="n">
        <v>452769000</v>
      </c>
      <c r="M25" s="38" t="n">
        <v>102819682.4</v>
      </c>
      <c r="N25" s="64" t="n">
        <v>14227736722.05</v>
      </c>
      <c r="O25" s="38" t="n">
        <v>1084961928.62</v>
      </c>
      <c r="P25" s="64" t="n">
        <v>15312698650.67</v>
      </c>
    </row>
    <row r="26" s="42" customFormat="true" ht="12.75" hidden="false" customHeight="false" outlineLevel="0" collapsed="false">
      <c r="A26" s="60" t="s">
        <v>140</v>
      </c>
      <c r="B26" s="61" t="n">
        <v>3</v>
      </c>
      <c r="C26" s="61" t="n">
        <v>4</v>
      </c>
      <c r="D26" s="61" t="n">
        <v>0</v>
      </c>
      <c r="E26" s="61" t="n">
        <v>26</v>
      </c>
      <c r="F26" s="61" t="n">
        <v>2760003930.66</v>
      </c>
      <c r="G26" s="61" t="n">
        <v>0</v>
      </c>
      <c r="H26" s="61" t="n">
        <v>2760003930.66</v>
      </c>
      <c r="I26" s="61" t="n">
        <v>10019282962.62</v>
      </c>
      <c r="J26" s="61" t="n">
        <v>10500000</v>
      </c>
      <c r="K26" s="61" t="n">
        <v>1831981522.37</v>
      </c>
      <c r="L26" s="61" t="n">
        <v>2166387.85</v>
      </c>
      <c r="M26" s="38" t="n">
        <v>16123779.11</v>
      </c>
      <c r="N26" s="61" t="n">
        <v>11880054651.95</v>
      </c>
      <c r="O26" s="38" t="n">
        <v>930171124.409998</v>
      </c>
      <c r="P26" s="61" t="n">
        <v>12810225776.36</v>
      </c>
    </row>
    <row r="27" s="42" customFormat="true" ht="12.75" hidden="false" customHeight="false" outlineLevel="0" collapsed="false">
      <c r="A27" s="63" t="s">
        <v>141</v>
      </c>
      <c r="B27" s="64" t="n">
        <v>3</v>
      </c>
      <c r="C27" s="64" t="n">
        <v>4</v>
      </c>
      <c r="D27" s="64" t="n">
        <v>0</v>
      </c>
      <c r="E27" s="64" t="n">
        <v>26</v>
      </c>
      <c r="F27" s="64" t="n">
        <v>2760003930.66</v>
      </c>
      <c r="G27" s="64" t="n">
        <v>0</v>
      </c>
      <c r="H27" s="64" t="n">
        <v>2760003930.66</v>
      </c>
      <c r="I27" s="64" t="n">
        <v>10019282962.62</v>
      </c>
      <c r="J27" s="64" t="n">
        <v>10500000</v>
      </c>
      <c r="K27" s="64" t="n">
        <v>1831981522.37</v>
      </c>
      <c r="L27" s="64" t="n">
        <v>2166387.85</v>
      </c>
      <c r="M27" s="38" t="n">
        <v>16123779.11</v>
      </c>
      <c r="N27" s="64" t="n">
        <v>11880054651.95</v>
      </c>
      <c r="O27" s="38" t="n">
        <v>930171124.409998</v>
      </c>
      <c r="P27" s="64" t="n">
        <v>12810225776.36</v>
      </c>
    </row>
    <row r="28" s="42" customFormat="true" ht="12.75" hidden="false" customHeight="false" outlineLevel="0" collapsed="false">
      <c r="A28" s="60" t="s">
        <v>142</v>
      </c>
      <c r="B28" s="61" t="n">
        <v>15</v>
      </c>
      <c r="C28" s="61" t="n">
        <v>49</v>
      </c>
      <c r="D28" s="61" t="n">
        <v>6</v>
      </c>
      <c r="E28" s="61" t="n">
        <v>203</v>
      </c>
      <c r="F28" s="61" t="n">
        <v>33428467213.61</v>
      </c>
      <c r="G28" s="61" t="n">
        <v>0</v>
      </c>
      <c r="H28" s="61" t="n">
        <v>33428467213.61</v>
      </c>
      <c r="I28" s="61" t="n">
        <v>63679033791.78</v>
      </c>
      <c r="J28" s="61" t="n">
        <v>51416400</v>
      </c>
      <c r="K28" s="61" t="n">
        <v>13495501411.82</v>
      </c>
      <c r="L28" s="61" t="n">
        <v>54828478.99</v>
      </c>
      <c r="M28" s="38" t="n">
        <v>646458419.3</v>
      </c>
      <c r="N28" s="61" t="n">
        <v>77927238501.89</v>
      </c>
      <c r="O28" s="38" t="n">
        <v>2811404801.06997</v>
      </c>
      <c r="P28" s="61" t="n">
        <v>80738643302.96</v>
      </c>
    </row>
    <row r="29" s="42" customFormat="true" ht="12.75" hidden="false" customHeight="false" outlineLevel="0" collapsed="false">
      <c r="A29" s="63" t="s">
        <v>143</v>
      </c>
      <c r="B29" s="64" t="n">
        <v>13</v>
      </c>
      <c r="C29" s="64" t="n">
        <v>46</v>
      </c>
      <c r="D29" s="64" t="n">
        <v>6</v>
      </c>
      <c r="E29" s="64" t="n">
        <v>186</v>
      </c>
      <c r="F29" s="64" t="n">
        <v>32057666754.68</v>
      </c>
      <c r="G29" s="64" t="n">
        <v>0</v>
      </c>
      <c r="H29" s="64" t="n">
        <v>32057666754.68</v>
      </c>
      <c r="I29" s="64" t="n">
        <v>59809234630.36</v>
      </c>
      <c r="J29" s="64" t="n">
        <v>51416400</v>
      </c>
      <c r="K29" s="64" t="n">
        <v>12495124679.72</v>
      </c>
      <c r="L29" s="64" t="n">
        <v>48383578.99</v>
      </c>
      <c r="M29" s="38" t="n">
        <v>579074767.1</v>
      </c>
      <c r="N29" s="64" t="n">
        <v>72983234056.17</v>
      </c>
      <c r="O29" s="38" t="n">
        <v>2344562938.43997</v>
      </c>
      <c r="P29" s="64" t="n">
        <v>75327796994.61</v>
      </c>
    </row>
    <row r="30" s="42" customFormat="true" ht="12.75" hidden="false" customHeight="false" outlineLevel="0" collapsed="false">
      <c r="A30" s="63" t="s">
        <v>144</v>
      </c>
      <c r="B30" s="64" t="n">
        <v>2</v>
      </c>
      <c r="C30" s="64" t="n">
        <v>3</v>
      </c>
      <c r="D30" s="64" t="n">
        <v>0</v>
      </c>
      <c r="E30" s="64" t="n">
        <v>17</v>
      </c>
      <c r="F30" s="64" t="n">
        <v>1370800458.93</v>
      </c>
      <c r="G30" s="64" t="n">
        <v>0</v>
      </c>
      <c r="H30" s="64" t="n">
        <v>1370800458.93</v>
      </c>
      <c r="I30" s="64" t="n">
        <v>3869799161.42</v>
      </c>
      <c r="J30" s="64" t="n">
        <v>0</v>
      </c>
      <c r="K30" s="64" t="n">
        <v>1000376732.1</v>
      </c>
      <c r="L30" s="64" t="n">
        <v>6444900</v>
      </c>
      <c r="M30" s="38" t="n">
        <v>67383652.2</v>
      </c>
      <c r="N30" s="64" t="n">
        <v>4944004445.72</v>
      </c>
      <c r="O30" s="38" t="n">
        <v>466841862.630001</v>
      </c>
      <c r="P30" s="64" t="n">
        <v>5410846308.35</v>
      </c>
    </row>
    <row r="31" s="42" customFormat="true" ht="12.75" hidden="false" customHeight="false" outlineLevel="0" collapsed="false">
      <c r="A31" s="60" t="s">
        <v>145</v>
      </c>
      <c r="B31" s="61" t="n">
        <v>1</v>
      </c>
      <c r="C31" s="61" t="n">
        <v>0</v>
      </c>
      <c r="D31" s="61" t="n">
        <v>0</v>
      </c>
      <c r="E31" s="61" t="n">
        <v>2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38" t="n">
        <v>0</v>
      </c>
      <c r="N31" s="61" t="n">
        <v>0</v>
      </c>
      <c r="O31" s="38" t="n">
        <v>0</v>
      </c>
      <c r="P31" s="61" t="n">
        <v>0</v>
      </c>
    </row>
    <row r="32" s="42" customFormat="true" ht="12.75" hidden="false" customHeight="false" outlineLevel="0" collapsed="false">
      <c r="A32" s="63" t="s">
        <v>146</v>
      </c>
      <c r="B32" s="64" t="n">
        <v>1</v>
      </c>
      <c r="C32" s="64" t="n">
        <v>0</v>
      </c>
      <c r="D32" s="64" t="n">
        <v>0</v>
      </c>
      <c r="E32" s="64" t="n">
        <v>2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38" t="n">
        <v>0</v>
      </c>
      <c r="N32" s="64" t="n">
        <v>0</v>
      </c>
      <c r="O32" s="38" t="n">
        <v>0</v>
      </c>
      <c r="P32" s="64" t="n">
        <v>0</v>
      </c>
    </row>
    <row r="33" s="42" customFormat="true" ht="12.75" hidden="false" customHeight="false" outlineLevel="0" collapsed="false">
      <c r="A33" s="60" t="s">
        <v>147</v>
      </c>
      <c r="B33" s="61" t="n">
        <v>9</v>
      </c>
      <c r="C33" s="61" t="n">
        <v>34</v>
      </c>
      <c r="D33" s="61" t="n">
        <v>0</v>
      </c>
      <c r="E33" s="61" t="n">
        <v>133</v>
      </c>
      <c r="F33" s="61" t="n">
        <v>12097343895.86</v>
      </c>
      <c r="G33" s="61" t="n">
        <v>0</v>
      </c>
      <c r="H33" s="61" t="n">
        <v>12097343895.86</v>
      </c>
      <c r="I33" s="61" t="n">
        <v>35120107605.06</v>
      </c>
      <c r="J33" s="61" t="n">
        <v>203000</v>
      </c>
      <c r="K33" s="61" t="n">
        <v>3649728912.2</v>
      </c>
      <c r="L33" s="61" t="n">
        <v>180164160.23</v>
      </c>
      <c r="M33" s="38" t="n">
        <v>110238581.03</v>
      </c>
      <c r="N33" s="61" t="n">
        <v>39060442258.52</v>
      </c>
      <c r="O33" s="38" t="n">
        <v>428889918.880001</v>
      </c>
      <c r="P33" s="61" t="n">
        <v>39489332177.4</v>
      </c>
    </row>
    <row r="34" s="42" customFormat="true" ht="12.75" hidden="false" customHeight="false" outlineLevel="0" collapsed="false">
      <c r="A34" s="63" t="s">
        <v>148</v>
      </c>
      <c r="B34" s="64" t="n">
        <v>8</v>
      </c>
      <c r="C34" s="64" t="n">
        <v>24</v>
      </c>
      <c r="D34" s="64" t="n">
        <v>0</v>
      </c>
      <c r="E34" s="64" t="n">
        <v>79</v>
      </c>
      <c r="F34" s="64" t="n">
        <v>7527071634.11</v>
      </c>
      <c r="G34" s="64" t="n">
        <v>0</v>
      </c>
      <c r="H34" s="64" t="n">
        <v>7527071634.11</v>
      </c>
      <c r="I34" s="64" t="n">
        <v>19538111618.73</v>
      </c>
      <c r="J34" s="64" t="n">
        <v>203000</v>
      </c>
      <c r="K34" s="64" t="n">
        <v>3515899442.52</v>
      </c>
      <c r="L34" s="64" t="n">
        <v>180157520</v>
      </c>
      <c r="M34" s="38" t="n">
        <v>63335718.53</v>
      </c>
      <c r="N34" s="64" t="n">
        <v>23297707299.78</v>
      </c>
      <c r="O34" s="38" t="n">
        <v>231266664.790001</v>
      </c>
      <c r="P34" s="64" t="n">
        <v>23528973964.57</v>
      </c>
    </row>
    <row r="35" s="42" customFormat="true" ht="12.75" hidden="false" customHeight="false" outlineLevel="0" collapsed="false">
      <c r="A35" s="63" t="s">
        <v>149</v>
      </c>
      <c r="B35" s="64" t="n">
        <v>1</v>
      </c>
      <c r="C35" s="64" t="n">
        <v>10</v>
      </c>
      <c r="D35" s="64" t="n">
        <v>0</v>
      </c>
      <c r="E35" s="64" t="n">
        <v>54</v>
      </c>
      <c r="F35" s="64" t="n">
        <v>4570272261.75</v>
      </c>
      <c r="G35" s="64" t="n">
        <v>0</v>
      </c>
      <c r="H35" s="64" t="n">
        <v>4570272261.75</v>
      </c>
      <c r="I35" s="64" t="n">
        <v>15581995986.33</v>
      </c>
      <c r="J35" s="64" t="n">
        <v>0</v>
      </c>
      <c r="K35" s="64" t="n">
        <v>133829469.68</v>
      </c>
      <c r="L35" s="64" t="n">
        <v>6640.23</v>
      </c>
      <c r="M35" s="38" t="n">
        <v>46902862.5</v>
      </c>
      <c r="N35" s="64" t="n">
        <v>15762734958.74</v>
      </c>
      <c r="O35" s="38" t="n">
        <v>197623254.09</v>
      </c>
      <c r="P35" s="64" t="n">
        <v>15960358212.83</v>
      </c>
    </row>
    <row r="36" s="42" customFormat="true" ht="12.75" hidden="false" customHeight="false" outlineLevel="0" collapsed="false">
      <c r="A36" s="60" t="s">
        <v>150</v>
      </c>
      <c r="B36" s="61" t="n">
        <v>3</v>
      </c>
      <c r="C36" s="61" t="n">
        <v>10</v>
      </c>
      <c r="D36" s="61" t="n">
        <v>1</v>
      </c>
      <c r="E36" s="61" t="n">
        <v>43</v>
      </c>
      <c r="F36" s="61" t="n">
        <v>6147259743.71</v>
      </c>
      <c r="G36" s="61" t="n">
        <v>0</v>
      </c>
      <c r="H36" s="61" t="n">
        <v>6147259743.71</v>
      </c>
      <c r="I36" s="61" t="n">
        <v>17356876636.02</v>
      </c>
      <c r="J36" s="61" t="n">
        <v>4100</v>
      </c>
      <c r="K36" s="61" t="n">
        <v>3516037750.12</v>
      </c>
      <c r="L36" s="61" t="n">
        <v>3699017.36</v>
      </c>
      <c r="M36" s="38" t="n">
        <v>133969705.26</v>
      </c>
      <c r="N36" s="61" t="n">
        <v>21010587208.76</v>
      </c>
      <c r="O36" s="38" t="n">
        <v>526894962.070005</v>
      </c>
      <c r="P36" s="61" t="n">
        <v>21537482170.83</v>
      </c>
    </row>
    <row r="37" s="42" customFormat="true" ht="12.75" hidden="false" customHeight="false" outlineLevel="0" collapsed="false">
      <c r="A37" s="63" t="s">
        <v>151</v>
      </c>
      <c r="B37" s="64" t="n">
        <v>2</v>
      </c>
      <c r="C37" s="64" t="n">
        <v>6</v>
      </c>
      <c r="D37" s="64" t="n">
        <v>1</v>
      </c>
      <c r="E37" s="64" t="n">
        <v>32</v>
      </c>
      <c r="F37" s="64" t="n">
        <v>5913302417.34</v>
      </c>
      <c r="G37" s="64" t="n">
        <v>0</v>
      </c>
      <c r="H37" s="64" t="n">
        <v>5913302417.34</v>
      </c>
      <c r="I37" s="64" t="n">
        <v>14385646431.06</v>
      </c>
      <c r="J37" s="64" t="n">
        <v>4100</v>
      </c>
      <c r="K37" s="64" t="n">
        <v>2858679362.71</v>
      </c>
      <c r="L37" s="64" t="n">
        <v>1699017.36</v>
      </c>
      <c r="M37" s="38" t="n">
        <v>124651401.89</v>
      </c>
      <c r="N37" s="64" t="n">
        <v>17370680313.02</v>
      </c>
      <c r="O37" s="38" t="n">
        <v>473159723.040005</v>
      </c>
      <c r="P37" s="64" t="n">
        <v>17843840036.06</v>
      </c>
    </row>
    <row r="38" s="42" customFormat="true" ht="12.75" hidden="false" customHeight="false" outlineLevel="0" collapsed="false">
      <c r="A38" s="63" t="s">
        <v>152</v>
      </c>
      <c r="B38" s="64" t="n">
        <v>1</v>
      </c>
      <c r="C38" s="64" t="n">
        <v>4</v>
      </c>
      <c r="D38" s="64" t="n">
        <v>0</v>
      </c>
      <c r="E38" s="64" t="n">
        <v>11</v>
      </c>
      <c r="F38" s="64" t="n">
        <v>233957326.37</v>
      </c>
      <c r="G38" s="64" t="n">
        <v>0</v>
      </c>
      <c r="H38" s="64" t="n">
        <v>233957326.37</v>
      </c>
      <c r="I38" s="64" t="n">
        <v>2971230204.96</v>
      </c>
      <c r="J38" s="64" t="n">
        <v>0</v>
      </c>
      <c r="K38" s="64" t="n">
        <v>657358387.41</v>
      </c>
      <c r="L38" s="64" t="n">
        <v>2000000</v>
      </c>
      <c r="M38" s="38" t="n">
        <v>9318303.37</v>
      </c>
      <c r="N38" s="64" t="n">
        <v>3639906895.74</v>
      </c>
      <c r="O38" s="38" t="n">
        <v>53735239.0300002</v>
      </c>
      <c r="P38" s="64" t="n">
        <v>3693642134.77</v>
      </c>
    </row>
    <row r="39" s="42" customFormat="true" ht="12.75" hidden="false" customHeight="false" outlineLevel="0" collapsed="false">
      <c r="A39" s="60" t="s">
        <v>153</v>
      </c>
      <c r="B39" s="61" t="n">
        <v>1</v>
      </c>
      <c r="C39" s="61" t="n">
        <v>5</v>
      </c>
      <c r="D39" s="61" t="n">
        <v>0</v>
      </c>
      <c r="E39" s="61" t="n">
        <v>16</v>
      </c>
      <c r="F39" s="61" t="n">
        <v>1131729430.23</v>
      </c>
      <c r="G39" s="61" t="n">
        <v>0</v>
      </c>
      <c r="H39" s="61" t="n">
        <v>1131729430.23</v>
      </c>
      <c r="I39" s="61" t="n">
        <v>2105042525.47</v>
      </c>
      <c r="J39" s="61" t="n">
        <v>0</v>
      </c>
      <c r="K39" s="61" t="n">
        <v>973441974.18</v>
      </c>
      <c r="L39" s="61" t="n">
        <v>54212.7</v>
      </c>
      <c r="M39" s="38" t="n">
        <v>21168610.1</v>
      </c>
      <c r="N39" s="61" t="n">
        <v>3099707322.45</v>
      </c>
      <c r="O39" s="38" t="n">
        <v>123795161.670001</v>
      </c>
      <c r="P39" s="61" t="n">
        <v>3223502484.12</v>
      </c>
    </row>
    <row r="40" s="42" customFormat="true" ht="12.75" hidden="false" customHeight="false" outlineLevel="0" collapsed="false">
      <c r="A40" s="63" t="s">
        <v>154</v>
      </c>
      <c r="B40" s="64" t="n">
        <v>1</v>
      </c>
      <c r="C40" s="64" t="n">
        <v>5</v>
      </c>
      <c r="D40" s="64" t="n">
        <v>0</v>
      </c>
      <c r="E40" s="64" t="n">
        <v>16</v>
      </c>
      <c r="F40" s="64" t="n">
        <v>1131729430.23</v>
      </c>
      <c r="G40" s="64" t="n">
        <v>0</v>
      </c>
      <c r="H40" s="64" t="n">
        <v>1131729430.23</v>
      </c>
      <c r="I40" s="64" t="n">
        <v>2105042525.47</v>
      </c>
      <c r="J40" s="64" t="n">
        <v>0</v>
      </c>
      <c r="K40" s="64" t="n">
        <v>973441974.18</v>
      </c>
      <c r="L40" s="64" t="n">
        <v>54212.7</v>
      </c>
      <c r="M40" s="38" t="n">
        <v>21168610.1</v>
      </c>
      <c r="N40" s="64" t="n">
        <v>3099707322.45</v>
      </c>
      <c r="O40" s="38" t="n">
        <v>123795161.670001</v>
      </c>
      <c r="P40" s="64" t="n">
        <v>3223502484.12</v>
      </c>
    </row>
    <row r="41" s="42" customFormat="true" ht="12.75" hidden="false" customHeight="false" outlineLevel="0" collapsed="false">
      <c r="A41" s="60" t="s">
        <v>155</v>
      </c>
      <c r="B41" s="61" t="n">
        <v>2</v>
      </c>
      <c r="C41" s="61" t="n">
        <v>4</v>
      </c>
      <c r="D41" s="61" t="n">
        <v>0</v>
      </c>
      <c r="E41" s="61" t="n">
        <v>16</v>
      </c>
      <c r="F41" s="61" t="n">
        <v>291094328.9</v>
      </c>
      <c r="G41" s="61" t="n">
        <v>0</v>
      </c>
      <c r="H41" s="61" t="n">
        <v>291094328.9</v>
      </c>
      <c r="I41" s="61" t="n">
        <v>2037957036.05</v>
      </c>
      <c r="J41" s="61" t="n">
        <v>0</v>
      </c>
      <c r="K41" s="61" t="n">
        <v>1101510258.81</v>
      </c>
      <c r="L41" s="61" t="n">
        <v>1699000</v>
      </c>
      <c r="M41" s="38" t="n">
        <v>58397929.53</v>
      </c>
      <c r="N41" s="61" t="n">
        <v>3199564224.39</v>
      </c>
      <c r="O41" s="38" t="n">
        <v>22261774.71</v>
      </c>
      <c r="P41" s="61" t="n">
        <v>3221825999.1</v>
      </c>
    </row>
    <row r="42" s="42" customFormat="true" ht="12.75" hidden="false" customHeight="false" outlineLevel="0" collapsed="false">
      <c r="A42" s="63" t="s">
        <v>156</v>
      </c>
      <c r="B42" s="64" t="n">
        <v>2</v>
      </c>
      <c r="C42" s="64" t="n">
        <v>4</v>
      </c>
      <c r="D42" s="64" t="n">
        <v>0</v>
      </c>
      <c r="E42" s="64" t="n">
        <v>16</v>
      </c>
      <c r="F42" s="64" t="n">
        <v>291094328.9</v>
      </c>
      <c r="G42" s="64" t="n">
        <v>0</v>
      </c>
      <c r="H42" s="64" t="n">
        <v>291094328.9</v>
      </c>
      <c r="I42" s="64" t="n">
        <v>2037957036.05</v>
      </c>
      <c r="J42" s="64" t="n">
        <v>0</v>
      </c>
      <c r="K42" s="64" t="n">
        <v>1101510258.81</v>
      </c>
      <c r="L42" s="64" t="n">
        <v>1699000</v>
      </c>
      <c r="M42" s="38" t="n">
        <v>58397929.53</v>
      </c>
      <c r="N42" s="64" t="n">
        <v>3199564224.39</v>
      </c>
      <c r="O42" s="38" t="n">
        <v>22261774.71</v>
      </c>
      <c r="P42" s="64" t="n">
        <v>3221825999.1</v>
      </c>
    </row>
    <row r="43" s="42" customFormat="true" ht="12.75" hidden="false" customHeight="false" outlineLevel="0" collapsed="false">
      <c r="A43" s="60" t="s">
        <v>157</v>
      </c>
      <c r="B43" s="61" t="n">
        <v>28</v>
      </c>
      <c r="C43" s="61" t="n">
        <v>63</v>
      </c>
      <c r="D43" s="61" t="n">
        <v>4</v>
      </c>
      <c r="E43" s="61" t="n">
        <v>292</v>
      </c>
      <c r="F43" s="61" t="n">
        <v>51947034277.78</v>
      </c>
      <c r="G43" s="61" t="n">
        <v>0</v>
      </c>
      <c r="H43" s="61" t="n">
        <v>51947034277.78</v>
      </c>
      <c r="I43" s="61" t="n">
        <v>117152760217.24</v>
      </c>
      <c r="J43" s="61" t="n">
        <v>89109950.03</v>
      </c>
      <c r="K43" s="61" t="n">
        <v>17891264041.31</v>
      </c>
      <c r="L43" s="61" t="n">
        <v>58127060.35</v>
      </c>
      <c r="M43" s="38" t="n">
        <v>672854587.4</v>
      </c>
      <c r="N43" s="61" t="n">
        <v>135864115856.33</v>
      </c>
      <c r="O43" s="38" t="n">
        <v>2602977521.58</v>
      </c>
      <c r="P43" s="61" t="n">
        <v>138467093377.91</v>
      </c>
    </row>
    <row r="44" s="42" customFormat="true" ht="12.75" hidden="false" customHeight="false" outlineLevel="0" collapsed="false">
      <c r="A44" s="63" t="s">
        <v>158</v>
      </c>
      <c r="B44" s="64" t="n">
        <v>22</v>
      </c>
      <c r="C44" s="64" t="n">
        <v>53</v>
      </c>
      <c r="D44" s="64" t="n">
        <v>3</v>
      </c>
      <c r="E44" s="64" t="n">
        <v>231</v>
      </c>
      <c r="F44" s="64" t="n">
        <v>45791273478.27</v>
      </c>
      <c r="G44" s="64" t="n">
        <v>0</v>
      </c>
      <c r="H44" s="64" t="n">
        <v>45791273478.27</v>
      </c>
      <c r="I44" s="64" t="n">
        <v>101354661410.75</v>
      </c>
      <c r="J44" s="64" t="n">
        <v>79109950.03</v>
      </c>
      <c r="K44" s="64" t="n">
        <v>16505225002.44</v>
      </c>
      <c r="L44" s="64" t="n">
        <v>58127060.35</v>
      </c>
      <c r="M44" s="38" t="n">
        <v>435279003.27</v>
      </c>
      <c r="N44" s="64" t="n">
        <v>118432402426.84</v>
      </c>
      <c r="O44" s="38" t="n">
        <v>2430865858.61</v>
      </c>
      <c r="P44" s="64" t="n">
        <v>120863268285.45</v>
      </c>
    </row>
    <row r="45" s="42" customFormat="true" ht="12.75" hidden="false" customHeight="false" outlineLevel="0" collapsed="false">
      <c r="A45" s="63" t="s">
        <v>159</v>
      </c>
      <c r="B45" s="64" t="n">
        <v>1</v>
      </c>
      <c r="C45" s="64" t="n">
        <v>2</v>
      </c>
      <c r="D45" s="64" t="n">
        <v>0</v>
      </c>
      <c r="E45" s="64" t="n">
        <v>23</v>
      </c>
      <c r="F45" s="64" t="n">
        <v>3195432385.47</v>
      </c>
      <c r="G45" s="64" t="n">
        <v>0</v>
      </c>
      <c r="H45" s="64" t="n">
        <v>3195432385.47</v>
      </c>
      <c r="I45" s="64" t="n">
        <v>9113868789.52</v>
      </c>
      <c r="J45" s="64" t="n">
        <v>0</v>
      </c>
      <c r="K45" s="64" t="n">
        <v>225396279.93</v>
      </c>
      <c r="L45" s="64" t="n">
        <v>0</v>
      </c>
      <c r="M45" s="38" t="n">
        <v>134091014.41</v>
      </c>
      <c r="N45" s="64" t="n">
        <v>9473356083.86</v>
      </c>
      <c r="O45" s="38" t="n">
        <v>109346654.629999</v>
      </c>
      <c r="P45" s="64" t="n">
        <v>9582702738.49</v>
      </c>
    </row>
    <row r="46" s="42" customFormat="true" ht="12.75" hidden="false" customHeight="false" outlineLevel="0" collapsed="false">
      <c r="A46" s="63" t="s">
        <v>160</v>
      </c>
      <c r="B46" s="64" t="n">
        <v>5</v>
      </c>
      <c r="C46" s="64" t="n">
        <v>8</v>
      </c>
      <c r="D46" s="64" t="n">
        <v>1</v>
      </c>
      <c r="E46" s="64" t="n">
        <v>38</v>
      </c>
      <c r="F46" s="64" t="n">
        <v>2960328414.04</v>
      </c>
      <c r="G46" s="64" t="n">
        <v>0</v>
      </c>
      <c r="H46" s="64" t="n">
        <v>2960328414.04</v>
      </c>
      <c r="I46" s="64" t="n">
        <v>6684230016.97</v>
      </c>
      <c r="J46" s="64" t="n">
        <v>10000000</v>
      </c>
      <c r="K46" s="64" t="n">
        <v>1160642758.94</v>
      </c>
      <c r="L46" s="64" t="n">
        <v>0</v>
      </c>
      <c r="M46" s="38" t="n">
        <v>103484569.72</v>
      </c>
      <c r="N46" s="64" t="n">
        <v>7958357345.63</v>
      </c>
      <c r="O46" s="38" t="n">
        <v>62765008.3400002</v>
      </c>
      <c r="P46" s="64" t="n">
        <v>8021122353.97</v>
      </c>
    </row>
    <row r="47" s="42" customFormat="true" ht="12.75" hidden="false" customHeight="false" outlineLevel="0" collapsed="false">
      <c r="A47" s="60" t="s">
        <v>161</v>
      </c>
      <c r="B47" s="61" t="n">
        <v>5</v>
      </c>
      <c r="C47" s="61" t="n">
        <v>10</v>
      </c>
      <c r="D47" s="61" t="n">
        <v>0</v>
      </c>
      <c r="E47" s="61" t="n">
        <v>68</v>
      </c>
      <c r="F47" s="61" t="n">
        <v>3935879198.53</v>
      </c>
      <c r="G47" s="61" t="n">
        <v>0</v>
      </c>
      <c r="H47" s="61" t="n">
        <v>3935879198.53</v>
      </c>
      <c r="I47" s="61" t="n">
        <v>15958179450.5</v>
      </c>
      <c r="J47" s="61" t="n">
        <v>0</v>
      </c>
      <c r="K47" s="61" t="n">
        <v>2936159945.79</v>
      </c>
      <c r="L47" s="61" t="n">
        <v>1633813.24</v>
      </c>
      <c r="M47" s="38" t="n">
        <v>42855655.94</v>
      </c>
      <c r="N47" s="61" t="n">
        <v>18938828865.47</v>
      </c>
      <c r="O47" s="38" t="n">
        <v>321885110.559998</v>
      </c>
      <c r="P47" s="61" t="n">
        <v>19260713976.03</v>
      </c>
    </row>
    <row r="48" s="42" customFormat="true" ht="12.75" hidden="false" customHeight="false" outlineLevel="0" collapsed="false">
      <c r="A48" s="63" t="s">
        <v>162</v>
      </c>
      <c r="B48" s="64" t="n">
        <v>5</v>
      </c>
      <c r="C48" s="64" t="n">
        <v>10</v>
      </c>
      <c r="D48" s="64" t="n">
        <v>0</v>
      </c>
      <c r="E48" s="64" t="n">
        <v>68</v>
      </c>
      <c r="F48" s="64" t="n">
        <v>3935879198.53</v>
      </c>
      <c r="G48" s="64" t="n">
        <v>0</v>
      </c>
      <c r="H48" s="64" t="n">
        <v>3935879198.53</v>
      </c>
      <c r="I48" s="64" t="n">
        <v>15958179450.5</v>
      </c>
      <c r="J48" s="64" t="n">
        <v>0</v>
      </c>
      <c r="K48" s="64" t="n">
        <v>2936159945.79</v>
      </c>
      <c r="L48" s="64" t="n">
        <v>1633813.24</v>
      </c>
      <c r="M48" s="38" t="n">
        <v>42855655.94</v>
      </c>
      <c r="N48" s="64" t="n">
        <v>18938828865.47</v>
      </c>
      <c r="O48" s="38" t="n">
        <v>321885110.559998</v>
      </c>
      <c r="P48" s="64" t="n">
        <v>19260713976.03</v>
      </c>
    </row>
    <row r="49" s="42" customFormat="true" ht="12.75" hidden="false" customHeight="false" outlineLevel="0" collapsed="false">
      <c r="A49" s="60" t="s">
        <v>163</v>
      </c>
      <c r="B49" s="61" t="n">
        <v>22</v>
      </c>
      <c r="C49" s="61" t="n">
        <v>61</v>
      </c>
      <c r="D49" s="61" t="n">
        <v>4</v>
      </c>
      <c r="E49" s="61" t="n">
        <v>255</v>
      </c>
      <c r="F49" s="61" t="n">
        <v>95596810311.03</v>
      </c>
      <c r="G49" s="61" t="n">
        <v>0</v>
      </c>
      <c r="H49" s="61" t="n">
        <v>95596810311.03</v>
      </c>
      <c r="I49" s="61" t="n">
        <v>121219595821.79</v>
      </c>
      <c r="J49" s="61" t="n">
        <v>102398700</v>
      </c>
      <c r="K49" s="61" t="n">
        <v>21559222455.38</v>
      </c>
      <c r="L49" s="61" t="n">
        <v>120752794.78</v>
      </c>
      <c r="M49" s="38" t="n">
        <v>661920118.08</v>
      </c>
      <c r="N49" s="61" t="n">
        <v>143663889890.03</v>
      </c>
      <c r="O49" s="38" t="n">
        <v>17369687417.27</v>
      </c>
      <c r="P49" s="61" t="n">
        <v>161033577307.3</v>
      </c>
    </row>
    <row r="50" s="42" customFormat="true" ht="12.75" hidden="false" customHeight="false" outlineLevel="0" collapsed="false">
      <c r="A50" s="63" t="s">
        <v>164</v>
      </c>
      <c r="B50" s="64" t="n">
        <v>21</v>
      </c>
      <c r="C50" s="64" t="n">
        <v>60</v>
      </c>
      <c r="D50" s="64" t="n">
        <v>4</v>
      </c>
      <c r="E50" s="64" t="n">
        <v>242</v>
      </c>
      <c r="F50" s="64" t="n">
        <v>90868945502.25</v>
      </c>
      <c r="G50" s="64" t="n">
        <v>0</v>
      </c>
      <c r="H50" s="64" t="n">
        <v>90868945502.25</v>
      </c>
      <c r="I50" s="64" t="n">
        <v>112009540102.24</v>
      </c>
      <c r="J50" s="64" t="n">
        <v>92398700</v>
      </c>
      <c r="K50" s="64" t="n">
        <v>19928667558.54</v>
      </c>
      <c r="L50" s="64" t="n">
        <v>116454825.11</v>
      </c>
      <c r="M50" s="38" t="n">
        <v>641887327.09</v>
      </c>
      <c r="N50" s="64" t="n">
        <v>132788948512.98</v>
      </c>
      <c r="O50" s="38" t="n">
        <v>17369687417.27</v>
      </c>
      <c r="P50" s="64" t="n">
        <v>150158635930.25</v>
      </c>
    </row>
    <row r="51" s="42" customFormat="true" ht="12.75" hidden="false" customHeight="false" outlineLevel="0" collapsed="false">
      <c r="A51" s="63" t="s">
        <v>165</v>
      </c>
      <c r="B51" s="64" t="n">
        <v>1</v>
      </c>
      <c r="C51" s="64" t="n">
        <v>1</v>
      </c>
      <c r="D51" s="64" t="n">
        <v>0</v>
      </c>
      <c r="E51" s="64" t="n">
        <v>13</v>
      </c>
      <c r="F51" s="64" t="n">
        <v>4727864808.78</v>
      </c>
      <c r="G51" s="64" t="n">
        <v>0</v>
      </c>
      <c r="H51" s="64" t="n">
        <v>4727864808.78</v>
      </c>
      <c r="I51" s="64" t="n">
        <v>9210055719.55</v>
      </c>
      <c r="J51" s="64" t="n">
        <v>10000000</v>
      </c>
      <c r="K51" s="64" t="n">
        <v>1630554896.84</v>
      </c>
      <c r="L51" s="64" t="n">
        <v>4297969.67</v>
      </c>
      <c r="M51" s="38" t="n">
        <v>20032790.99</v>
      </c>
      <c r="N51" s="64" t="n">
        <v>10874941377.05</v>
      </c>
      <c r="O51" s="38" t="n">
        <v>0</v>
      </c>
      <c r="P51" s="64" t="n">
        <v>10874941377.05</v>
      </c>
    </row>
    <row r="52" s="42" customFormat="true" ht="12.75" hidden="false" customHeight="false" outlineLevel="0" collapsed="false">
      <c r="A52" s="60" t="s">
        <v>166</v>
      </c>
      <c r="B52" s="61" t="n">
        <v>3</v>
      </c>
      <c r="C52" s="61" t="n">
        <v>5</v>
      </c>
      <c r="D52" s="61" t="n">
        <v>1</v>
      </c>
      <c r="E52" s="61" t="n">
        <v>30</v>
      </c>
      <c r="F52" s="61" t="n">
        <v>2565083734.52</v>
      </c>
      <c r="G52" s="61" t="n">
        <v>0</v>
      </c>
      <c r="H52" s="61" t="n">
        <v>2565083734.52</v>
      </c>
      <c r="I52" s="61" t="n">
        <v>8889243654.09</v>
      </c>
      <c r="J52" s="61" t="n">
        <v>0</v>
      </c>
      <c r="K52" s="61" t="n">
        <v>2333254070.04</v>
      </c>
      <c r="L52" s="61" t="n">
        <v>705849.72</v>
      </c>
      <c r="M52" s="38" t="n">
        <v>5394605.13</v>
      </c>
      <c r="N52" s="61" t="n">
        <v>11228598178.98</v>
      </c>
      <c r="O52" s="38" t="n">
        <v>263187125.890001</v>
      </c>
      <c r="P52" s="61" t="n">
        <v>11491785304.87</v>
      </c>
    </row>
    <row r="53" s="42" customFormat="true" ht="12.75" hidden="false" customHeight="false" outlineLevel="0" collapsed="false">
      <c r="A53" s="63" t="s">
        <v>167</v>
      </c>
      <c r="B53" s="64" t="n">
        <v>3</v>
      </c>
      <c r="C53" s="64" t="n">
        <v>5</v>
      </c>
      <c r="D53" s="64" t="n">
        <v>1</v>
      </c>
      <c r="E53" s="64" t="n">
        <v>30</v>
      </c>
      <c r="F53" s="64" t="n">
        <v>2565083734.52</v>
      </c>
      <c r="G53" s="64" t="n">
        <v>0</v>
      </c>
      <c r="H53" s="64" t="n">
        <v>2565083734.52</v>
      </c>
      <c r="I53" s="64" t="n">
        <v>8889243654.09</v>
      </c>
      <c r="J53" s="64" t="n">
        <v>0</v>
      </c>
      <c r="K53" s="64" t="n">
        <v>2333254070.04</v>
      </c>
      <c r="L53" s="64" t="n">
        <v>705849.72</v>
      </c>
      <c r="M53" s="38" t="n">
        <v>5394605.13</v>
      </c>
      <c r="N53" s="64" t="n">
        <v>11228598178.98</v>
      </c>
      <c r="O53" s="38" t="n">
        <v>263187125.890001</v>
      </c>
      <c r="P53" s="64" t="n">
        <v>11491785304.87</v>
      </c>
    </row>
    <row r="54" s="42" customFormat="true" ht="12.75" hidden="false" customHeight="false" outlineLevel="0" collapsed="false">
      <c r="A54" s="60" t="s">
        <v>168</v>
      </c>
      <c r="B54" s="61" t="n">
        <v>1</v>
      </c>
      <c r="C54" s="61" t="n">
        <v>1</v>
      </c>
      <c r="D54" s="61" t="n">
        <v>0</v>
      </c>
      <c r="E54" s="61" t="n">
        <v>3</v>
      </c>
      <c r="F54" s="61" t="n">
        <v>23609865.62</v>
      </c>
      <c r="G54" s="61" t="n">
        <v>0</v>
      </c>
      <c r="H54" s="61" t="n">
        <v>23609865.62</v>
      </c>
      <c r="I54" s="61" t="n">
        <v>853343458.87</v>
      </c>
      <c r="J54" s="61" t="n">
        <v>0</v>
      </c>
      <c r="K54" s="61" t="n">
        <v>175350788.61</v>
      </c>
      <c r="L54" s="61" t="n">
        <v>0</v>
      </c>
      <c r="M54" s="38" t="n">
        <v>23935</v>
      </c>
      <c r="N54" s="61" t="n">
        <v>1028718182.48</v>
      </c>
      <c r="O54" s="38" t="n">
        <v>159401779.18</v>
      </c>
      <c r="P54" s="61" t="n">
        <v>1188119961.66</v>
      </c>
    </row>
    <row r="55" s="42" customFormat="true" ht="12.75" hidden="false" customHeight="false" outlineLevel="0" collapsed="false">
      <c r="A55" s="63" t="s">
        <v>169</v>
      </c>
      <c r="B55" s="64" t="n">
        <v>1</v>
      </c>
      <c r="C55" s="64" t="n">
        <v>1</v>
      </c>
      <c r="D55" s="64" t="n">
        <v>0</v>
      </c>
      <c r="E55" s="64" t="n">
        <v>3</v>
      </c>
      <c r="F55" s="64" t="n">
        <v>23609865.62</v>
      </c>
      <c r="G55" s="64" t="n">
        <v>0</v>
      </c>
      <c r="H55" s="64" t="n">
        <v>23609865.62</v>
      </c>
      <c r="I55" s="64" t="n">
        <v>853343458.87</v>
      </c>
      <c r="J55" s="64" t="n">
        <v>0</v>
      </c>
      <c r="K55" s="64" t="n">
        <v>175350788.61</v>
      </c>
      <c r="L55" s="64" t="n">
        <v>0</v>
      </c>
      <c r="M55" s="38" t="n">
        <v>23935</v>
      </c>
      <c r="N55" s="64" t="n">
        <v>1028718182.48</v>
      </c>
      <c r="O55" s="38" t="n">
        <v>159401779.18</v>
      </c>
      <c r="P55" s="64" t="n">
        <v>1188119961.66</v>
      </c>
    </row>
    <row r="56" s="42" customFormat="true" ht="12.75" hidden="false" customHeight="false" outlineLevel="0" collapsed="false">
      <c r="A56" s="60" t="s">
        <v>170</v>
      </c>
      <c r="B56" s="61" t="n">
        <v>9</v>
      </c>
      <c r="C56" s="61" t="n">
        <v>27</v>
      </c>
      <c r="D56" s="61" t="n">
        <v>4</v>
      </c>
      <c r="E56" s="61" t="n">
        <v>101</v>
      </c>
      <c r="F56" s="61" t="n">
        <v>18756652425.39</v>
      </c>
      <c r="G56" s="61" t="n">
        <v>0</v>
      </c>
      <c r="H56" s="61" t="n">
        <v>18756652425.39</v>
      </c>
      <c r="I56" s="61" t="n">
        <v>37435231291.87</v>
      </c>
      <c r="J56" s="61" t="n">
        <v>70124250</v>
      </c>
      <c r="K56" s="61" t="n">
        <v>8050045994.32</v>
      </c>
      <c r="L56" s="61" t="n">
        <v>3378775</v>
      </c>
      <c r="M56" s="38" t="n">
        <v>80812420.86</v>
      </c>
      <c r="N56" s="61" t="n">
        <v>45639592732.05</v>
      </c>
      <c r="O56" s="38" t="n">
        <v>701427212.230008</v>
      </c>
      <c r="P56" s="61" t="n">
        <v>46341019944.28</v>
      </c>
    </row>
    <row r="57" s="42" customFormat="true" ht="12.75" hidden="false" customHeight="false" outlineLevel="0" collapsed="false">
      <c r="A57" s="63" t="s">
        <v>171</v>
      </c>
      <c r="B57" s="64" t="n">
        <v>8</v>
      </c>
      <c r="C57" s="64" t="n">
        <v>25</v>
      </c>
      <c r="D57" s="64" t="n">
        <v>2</v>
      </c>
      <c r="E57" s="64" t="n">
        <v>91</v>
      </c>
      <c r="F57" s="64" t="n">
        <v>18699214994.75</v>
      </c>
      <c r="G57" s="64" t="n">
        <v>0</v>
      </c>
      <c r="H57" s="64" t="n">
        <v>18699214994.75</v>
      </c>
      <c r="I57" s="64" t="n">
        <v>35843530397.72</v>
      </c>
      <c r="J57" s="64" t="n">
        <v>70124250</v>
      </c>
      <c r="K57" s="64" t="n">
        <v>7598497203.75</v>
      </c>
      <c r="L57" s="64" t="n">
        <v>3378775</v>
      </c>
      <c r="M57" s="38" t="n">
        <v>80812420.86</v>
      </c>
      <c r="N57" s="64" t="n">
        <v>43596343047.33</v>
      </c>
      <c r="O57" s="38" t="n">
        <v>701426282.930008</v>
      </c>
      <c r="P57" s="64" t="n">
        <v>44297769330.26</v>
      </c>
    </row>
    <row r="58" s="42" customFormat="true" ht="12.75" hidden="false" customHeight="false" outlineLevel="0" collapsed="false">
      <c r="A58" s="63" t="s">
        <v>172</v>
      </c>
      <c r="B58" s="64" t="n">
        <v>1</v>
      </c>
      <c r="C58" s="64" t="n">
        <v>2</v>
      </c>
      <c r="D58" s="64" t="n">
        <v>2</v>
      </c>
      <c r="E58" s="64" t="n">
        <v>10</v>
      </c>
      <c r="F58" s="64" t="n">
        <v>57437430.64</v>
      </c>
      <c r="G58" s="64" t="n">
        <v>0</v>
      </c>
      <c r="H58" s="64" t="n">
        <v>57437430.64</v>
      </c>
      <c r="I58" s="64" t="n">
        <v>1591700894.15</v>
      </c>
      <c r="J58" s="64" t="n">
        <v>0</v>
      </c>
      <c r="K58" s="64" t="n">
        <v>451548790.57</v>
      </c>
      <c r="L58" s="64" t="n">
        <v>0</v>
      </c>
      <c r="M58" s="38" t="n">
        <v>0</v>
      </c>
      <c r="N58" s="64" t="n">
        <v>2043249684.72</v>
      </c>
      <c r="O58" s="38" t="n">
        <v>929.299999952316</v>
      </c>
      <c r="P58" s="64" t="n">
        <v>2043250614.02</v>
      </c>
    </row>
    <row r="59" s="42" customFormat="true" ht="12.75" hidden="false" customHeight="false" outlineLevel="0" collapsed="false">
      <c r="A59" s="60" t="s">
        <v>173</v>
      </c>
      <c r="B59" s="61" t="n">
        <v>1</v>
      </c>
      <c r="C59" s="61" t="n">
        <v>1</v>
      </c>
      <c r="D59" s="61" t="n">
        <v>0</v>
      </c>
      <c r="E59" s="61" t="n">
        <v>5</v>
      </c>
      <c r="F59" s="61" t="n">
        <v>4709945.77</v>
      </c>
      <c r="G59" s="61" t="n">
        <v>0</v>
      </c>
      <c r="H59" s="61" t="n">
        <v>4709945.77</v>
      </c>
      <c r="I59" s="61" t="n">
        <v>256243267.46</v>
      </c>
      <c r="J59" s="61" t="n">
        <v>0</v>
      </c>
      <c r="K59" s="61" t="n">
        <v>71306452.67</v>
      </c>
      <c r="L59" s="61" t="n">
        <v>0</v>
      </c>
      <c r="M59" s="38" t="n">
        <v>35000</v>
      </c>
      <c r="N59" s="61" t="n">
        <v>327584720.13</v>
      </c>
      <c r="O59" s="38" t="n">
        <v>769008.790000021</v>
      </c>
      <c r="P59" s="61" t="n">
        <v>328353728.92</v>
      </c>
    </row>
    <row r="60" s="42" customFormat="true" ht="12.75" hidden="false" customHeight="false" outlineLevel="0" collapsed="false">
      <c r="A60" s="63" t="s">
        <v>174</v>
      </c>
      <c r="B60" s="64" t="n">
        <v>1</v>
      </c>
      <c r="C60" s="64" t="n">
        <v>1</v>
      </c>
      <c r="D60" s="64" t="n">
        <v>0</v>
      </c>
      <c r="E60" s="64" t="n">
        <v>5</v>
      </c>
      <c r="F60" s="64" t="n">
        <v>4709945.77</v>
      </c>
      <c r="G60" s="64" t="n">
        <v>0</v>
      </c>
      <c r="H60" s="64" t="n">
        <v>4709945.77</v>
      </c>
      <c r="I60" s="64" t="n">
        <v>256243267.46</v>
      </c>
      <c r="J60" s="64" t="n">
        <v>0</v>
      </c>
      <c r="K60" s="64" t="n">
        <v>71306452.67</v>
      </c>
      <c r="L60" s="64" t="n">
        <v>0</v>
      </c>
      <c r="M60" s="38" t="n">
        <v>35000</v>
      </c>
      <c r="N60" s="64" t="n">
        <v>327584720.13</v>
      </c>
      <c r="O60" s="38" t="n">
        <v>769008.790000021</v>
      </c>
      <c r="P60" s="64" t="n">
        <v>328353728.92</v>
      </c>
    </row>
    <row r="61" s="59" customFormat="true" ht="15" hidden="false" customHeight="false" outlineLevel="0" collapsed="false">
      <c r="A61" s="56" t="s">
        <v>175</v>
      </c>
      <c r="B61" s="57" t="n">
        <v>265</v>
      </c>
      <c r="C61" s="57" t="n">
        <v>704</v>
      </c>
      <c r="D61" s="57" t="n">
        <v>51</v>
      </c>
      <c r="E61" s="57" t="n">
        <v>3107</v>
      </c>
      <c r="F61" s="57" t="n">
        <v>989067580279.73</v>
      </c>
      <c r="G61" s="57" t="n">
        <v>21683902.77</v>
      </c>
      <c r="H61" s="57" t="n">
        <v>989089264182.5</v>
      </c>
      <c r="I61" s="57" t="n">
        <v>1512583750597.07</v>
      </c>
      <c r="J61" s="57" t="n">
        <v>197693359127.38</v>
      </c>
      <c r="K61" s="57" t="n">
        <v>206969592735.82</v>
      </c>
      <c r="L61" s="57" t="n">
        <v>3183803773.56</v>
      </c>
      <c r="M61" s="74" t="n">
        <v>10066257897.26</v>
      </c>
      <c r="N61" s="57" t="n">
        <v>1930496764131.09</v>
      </c>
      <c r="O61" s="74" t="n">
        <v>126426498758.09</v>
      </c>
      <c r="P61" s="57" t="n">
        <v>2056923262889.18</v>
      </c>
    </row>
    <row r="62" s="42" customFormat="true" ht="12.75" hidden="false" customHeight="false" outlineLevel="0" collapsed="false">
      <c r="A62" s="60" t="s">
        <v>176</v>
      </c>
      <c r="B62" s="61" t="n">
        <v>5</v>
      </c>
      <c r="C62" s="61" t="n">
        <v>15</v>
      </c>
      <c r="D62" s="61" t="n">
        <v>0</v>
      </c>
      <c r="E62" s="61" t="n">
        <v>70</v>
      </c>
      <c r="F62" s="61" t="n">
        <v>9658408099.92</v>
      </c>
      <c r="G62" s="61" t="n">
        <v>0</v>
      </c>
      <c r="H62" s="61" t="n">
        <v>9658408099.92</v>
      </c>
      <c r="I62" s="61" t="n">
        <v>20712765054.5</v>
      </c>
      <c r="J62" s="61" t="n">
        <v>0</v>
      </c>
      <c r="K62" s="61" t="n">
        <v>6313579678.63</v>
      </c>
      <c r="L62" s="61" t="n">
        <v>423673.84</v>
      </c>
      <c r="M62" s="38" t="n">
        <v>36905383.12</v>
      </c>
      <c r="N62" s="61" t="n">
        <v>27063673790.09</v>
      </c>
      <c r="O62" s="38" t="n">
        <v>524077053.75</v>
      </c>
      <c r="P62" s="61" t="n">
        <v>27587750843.84</v>
      </c>
    </row>
    <row r="63" s="42" customFormat="true" ht="12.75" hidden="false" customHeight="false" outlineLevel="0" collapsed="false">
      <c r="A63" s="63" t="s">
        <v>177</v>
      </c>
      <c r="B63" s="64" t="n">
        <v>5</v>
      </c>
      <c r="C63" s="64" t="n">
        <v>15</v>
      </c>
      <c r="D63" s="64" t="n">
        <v>0</v>
      </c>
      <c r="E63" s="64" t="n">
        <v>70</v>
      </c>
      <c r="F63" s="64" t="n">
        <v>9658408099.92</v>
      </c>
      <c r="G63" s="64" t="n">
        <v>0</v>
      </c>
      <c r="H63" s="64" t="n">
        <v>9658408099.92</v>
      </c>
      <c r="I63" s="64" t="n">
        <v>20712765054.5</v>
      </c>
      <c r="J63" s="64" t="n">
        <v>0</v>
      </c>
      <c r="K63" s="64" t="n">
        <v>6313579678.63</v>
      </c>
      <c r="L63" s="64" t="n">
        <v>423673.84</v>
      </c>
      <c r="M63" s="38" t="n">
        <v>36905383.12</v>
      </c>
      <c r="N63" s="64" t="n">
        <v>27063673790.09</v>
      </c>
      <c r="O63" s="38" t="n">
        <v>524077053.75</v>
      </c>
      <c r="P63" s="64" t="n">
        <v>27587750843.84</v>
      </c>
    </row>
    <row r="64" s="42" customFormat="true" ht="12.75" hidden="false" customHeight="false" outlineLevel="0" collapsed="false">
      <c r="A64" s="60" t="s">
        <v>178</v>
      </c>
      <c r="B64" s="61" t="n">
        <v>3</v>
      </c>
      <c r="C64" s="61" t="n">
        <v>7</v>
      </c>
      <c r="D64" s="61" t="n">
        <v>0</v>
      </c>
      <c r="E64" s="61" t="n">
        <v>27</v>
      </c>
      <c r="F64" s="61" t="n">
        <v>3144488847.27</v>
      </c>
      <c r="G64" s="61" t="n">
        <v>0</v>
      </c>
      <c r="H64" s="61" t="n">
        <v>3144488847.27</v>
      </c>
      <c r="I64" s="61" t="n">
        <v>7647771521.5</v>
      </c>
      <c r="J64" s="61" t="n">
        <v>0</v>
      </c>
      <c r="K64" s="61" t="n">
        <v>2174992085.67</v>
      </c>
      <c r="L64" s="61" t="n">
        <v>80325690.76</v>
      </c>
      <c r="M64" s="38" t="n">
        <v>8846896.34</v>
      </c>
      <c r="N64" s="61" t="n">
        <v>9911936194.27</v>
      </c>
      <c r="O64" s="38" t="n">
        <v>899167486.789999</v>
      </c>
      <c r="P64" s="61" t="n">
        <v>10811103681.06</v>
      </c>
    </row>
    <row r="65" s="42" customFormat="true" ht="12.75" hidden="false" customHeight="false" outlineLevel="0" collapsed="false">
      <c r="A65" s="63" t="s">
        <v>179</v>
      </c>
      <c r="B65" s="64" t="n">
        <v>3</v>
      </c>
      <c r="C65" s="64" t="n">
        <v>7</v>
      </c>
      <c r="D65" s="64" t="n">
        <v>0</v>
      </c>
      <c r="E65" s="64" t="n">
        <v>27</v>
      </c>
      <c r="F65" s="64" t="n">
        <v>3144488847.27</v>
      </c>
      <c r="G65" s="64" t="n">
        <v>0</v>
      </c>
      <c r="H65" s="64" t="n">
        <v>3144488847.27</v>
      </c>
      <c r="I65" s="64" t="n">
        <v>7647771521.5</v>
      </c>
      <c r="J65" s="64" t="n">
        <v>0</v>
      </c>
      <c r="K65" s="64" t="n">
        <v>2174992085.67</v>
      </c>
      <c r="L65" s="64" t="n">
        <v>80325690.76</v>
      </c>
      <c r="M65" s="38" t="n">
        <v>8846896.34</v>
      </c>
      <c r="N65" s="64" t="n">
        <v>9911936194.27</v>
      </c>
      <c r="O65" s="38" t="n">
        <v>899167486.789999</v>
      </c>
      <c r="P65" s="64" t="n">
        <v>10811103681.06</v>
      </c>
    </row>
    <row r="66" s="42" customFormat="true" ht="12.75" hidden="false" customHeight="false" outlineLevel="0" collapsed="false">
      <c r="A66" s="60" t="s">
        <v>180</v>
      </c>
      <c r="B66" s="61" t="n">
        <v>2</v>
      </c>
      <c r="C66" s="61" t="n">
        <v>5</v>
      </c>
      <c r="D66" s="61" t="n">
        <v>0</v>
      </c>
      <c r="E66" s="61" t="n">
        <v>35</v>
      </c>
      <c r="F66" s="61" t="n">
        <v>940766038.42</v>
      </c>
      <c r="G66" s="61" t="n">
        <v>0</v>
      </c>
      <c r="H66" s="61" t="n">
        <v>940766038.42</v>
      </c>
      <c r="I66" s="61" t="n">
        <v>10850955838.55</v>
      </c>
      <c r="J66" s="61" t="n">
        <v>0</v>
      </c>
      <c r="K66" s="61" t="n">
        <v>1686456466.24</v>
      </c>
      <c r="L66" s="61" t="n">
        <v>130787.17</v>
      </c>
      <c r="M66" s="38" t="n">
        <v>24873458.48</v>
      </c>
      <c r="N66" s="61" t="n">
        <v>12562416550.44</v>
      </c>
      <c r="O66" s="38" t="n">
        <v>1634233554.09</v>
      </c>
      <c r="P66" s="61" t="n">
        <v>14196650104.53</v>
      </c>
    </row>
    <row r="67" s="42" customFormat="true" ht="12.75" hidden="false" customHeight="false" outlineLevel="0" collapsed="false">
      <c r="A67" s="63" t="s">
        <v>181</v>
      </c>
      <c r="B67" s="64" t="n">
        <v>2</v>
      </c>
      <c r="C67" s="64" t="n">
        <v>5</v>
      </c>
      <c r="D67" s="64" t="n">
        <v>0</v>
      </c>
      <c r="E67" s="64" t="n">
        <v>35</v>
      </c>
      <c r="F67" s="64" t="n">
        <v>940766038.42</v>
      </c>
      <c r="G67" s="64" t="n">
        <v>0</v>
      </c>
      <c r="H67" s="64" t="n">
        <v>940766038.42</v>
      </c>
      <c r="I67" s="64" t="n">
        <v>10850955838.55</v>
      </c>
      <c r="J67" s="64" t="n">
        <v>0</v>
      </c>
      <c r="K67" s="64" t="n">
        <v>1686456466.24</v>
      </c>
      <c r="L67" s="64" t="n">
        <v>130787.17</v>
      </c>
      <c r="M67" s="38" t="n">
        <v>24873458.48</v>
      </c>
      <c r="N67" s="64" t="n">
        <v>12562416550.44</v>
      </c>
      <c r="O67" s="38" t="n">
        <v>1634233554.09</v>
      </c>
      <c r="P67" s="64" t="n">
        <v>14196650104.53</v>
      </c>
    </row>
    <row r="68" s="42" customFormat="true" ht="12.75" hidden="false" customHeight="false" outlineLevel="0" collapsed="false">
      <c r="A68" s="60" t="s">
        <v>182</v>
      </c>
      <c r="B68" s="61" t="n">
        <v>19</v>
      </c>
      <c r="C68" s="61" t="n">
        <v>55</v>
      </c>
      <c r="D68" s="61" t="n">
        <v>1</v>
      </c>
      <c r="E68" s="61" t="n">
        <v>200</v>
      </c>
      <c r="F68" s="61" t="n">
        <v>34727354426.7</v>
      </c>
      <c r="G68" s="61" t="n">
        <v>0</v>
      </c>
      <c r="H68" s="61" t="n">
        <v>34727354426.7</v>
      </c>
      <c r="I68" s="61" t="n">
        <v>85946390322.54</v>
      </c>
      <c r="J68" s="61" t="n">
        <v>2256041843.89</v>
      </c>
      <c r="K68" s="61" t="n">
        <v>16952898392.43</v>
      </c>
      <c r="L68" s="61" t="n">
        <v>143230803.73</v>
      </c>
      <c r="M68" s="38" t="n">
        <v>437639950.38</v>
      </c>
      <c r="N68" s="61" t="n">
        <v>105736201312.97</v>
      </c>
      <c r="O68" s="38" t="n">
        <v>21288884955.71</v>
      </c>
      <c r="P68" s="61" t="n">
        <v>127025086268.68</v>
      </c>
    </row>
    <row r="69" s="42" customFormat="true" ht="12.75" hidden="false" customHeight="false" outlineLevel="0" collapsed="false">
      <c r="A69" s="63" t="s">
        <v>183</v>
      </c>
      <c r="B69" s="64" t="n">
        <v>6</v>
      </c>
      <c r="C69" s="64" t="n">
        <v>17</v>
      </c>
      <c r="D69" s="64" t="n">
        <v>1</v>
      </c>
      <c r="E69" s="64" t="n">
        <v>67</v>
      </c>
      <c r="F69" s="64" t="n">
        <v>13609511943.37</v>
      </c>
      <c r="G69" s="64" t="n">
        <v>0</v>
      </c>
      <c r="H69" s="64" t="n">
        <v>13609511943.37</v>
      </c>
      <c r="I69" s="64" t="n">
        <v>30955477594.09</v>
      </c>
      <c r="J69" s="64" t="n">
        <v>2277349.54</v>
      </c>
      <c r="K69" s="64" t="n">
        <v>8207263404.58</v>
      </c>
      <c r="L69" s="64" t="n">
        <v>83233694.99</v>
      </c>
      <c r="M69" s="38" t="n">
        <v>75037484.44</v>
      </c>
      <c r="N69" s="64" t="n">
        <v>39323289527.64</v>
      </c>
      <c r="O69" s="38" t="n">
        <v>1620783064.24999</v>
      </c>
      <c r="P69" s="64" t="n">
        <v>40944072591.89</v>
      </c>
    </row>
    <row r="70" s="42" customFormat="true" ht="12.75" hidden="false" customHeight="false" outlineLevel="0" collapsed="false">
      <c r="A70" s="63" t="s">
        <v>184</v>
      </c>
      <c r="B70" s="64" t="n">
        <v>13</v>
      </c>
      <c r="C70" s="64" t="n">
        <v>38</v>
      </c>
      <c r="D70" s="64" t="n">
        <v>0</v>
      </c>
      <c r="E70" s="64" t="n">
        <v>133</v>
      </c>
      <c r="F70" s="64" t="n">
        <v>21117842483.33</v>
      </c>
      <c r="G70" s="64" t="n">
        <v>0</v>
      </c>
      <c r="H70" s="64" t="n">
        <v>21117842483.33</v>
      </c>
      <c r="I70" s="64" t="n">
        <v>54990912728.45</v>
      </c>
      <c r="J70" s="64" t="n">
        <v>2253764494.35</v>
      </c>
      <c r="K70" s="64" t="n">
        <v>8745634987.85</v>
      </c>
      <c r="L70" s="64" t="n">
        <v>59997108.74</v>
      </c>
      <c r="M70" s="38" t="n">
        <v>362602465.94</v>
      </c>
      <c r="N70" s="64" t="n">
        <v>66412911785.33</v>
      </c>
      <c r="O70" s="38" t="n">
        <v>19668101891.46</v>
      </c>
      <c r="P70" s="64" t="n">
        <v>86081013676.79</v>
      </c>
    </row>
    <row r="71" s="42" customFormat="true" ht="12.75" hidden="false" customHeight="false" outlineLevel="0" collapsed="false">
      <c r="A71" s="60" t="s">
        <v>185</v>
      </c>
      <c r="B71" s="61" t="n">
        <v>7</v>
      </c>
      <c r="C71" s="61" t="n">
        <v>14</v>
      </c>
      <c r="D71" s="61" t="n">
        <v>0</v>
      </c>
      <c r="E71" s="61" t="n">
        <v>48</v>
      </c>
      <c r="F71" s="61" t="n">
        <v>4974179551.69</v>
      </c>
      <c r="G71" s="61" t="n">
        <v>0</v>
      </c>
      <c r="H71" s="61" t="n">
        <v>4974179551.69</v>
      </c>
      <c r="I71" s="61" t="n">
        <v>11011983990.1</v>
      </c>
      <c r="J71" s="61" t="n">
        <v>3408500</v>
      </c>
      <c r="K71" s="61" t="n">
        <v>2658565727.1</v>
      </c>
      <c r="L71" s="61" t="n">
        <v>32721937.72</v>
      </c>
      <c r="M71" s="38" t="n">
        <v>30042447.75</v>
      </c>
      <c r="N71" s="61" t="n">
        <v>13736722602.67</v>
      </c>
      <c r="O71" s="38" t="n">
        <v>673575777.77</v>
      </c>
      <c r="P71" s="61" t="n">
        <v>14410298380.44</v>
      </c>
    </row>
    <row r="72" s="42" customFormat="true" ht="12.75" hidden="false" customHeight="false" outlineLevel="0" collapsed="false">
      <c r="A72" s="63" t="s">
        <v>186</v>
      </c>
      <c r="B72" s="64" t="n">
        <v>7</v>
      </c>
      <c r="C72" s="64" t="n">
        <v>14</v>
      </c>
      <c r="D72" s="64" t="n">
        <v>0</v>
      </c>
      <c r="E72" s="64" t="n">
        <v>48</v>
      </c>
      <c r="F72" s="64" t="n">
        <v>4974179551.69</v>
      </c>
      <c r="G72" s="64" t="n">
        <v>0</v>
      </c>
      <c r="H72" s="64" t="n">
        <v>4974179551.69</v>
      </c>
      <c r="I72" s="64" t="n">
        <v>11011983990.1</v>
      </c>
      <c r="J72" s="64" t="n">
        <v>3408500</v>
      </c>
      <c r="K72" s="64" t="n">
        <v>2658565727.1</v>
      </c>
      <c r="L72" s="64" t="n">
        <v>32721937.72</v>
      </c>
      <c r="M72" s="38" t="n">
        <v>30042447.75</v>
      </c>
      <c r="N72" s="64" t="n">
        <v>13736722602.67</v>
      </c>
      <c r="O72" s="38" t="n">
        <v>673575777.77</v>
      </c>
      <c r="P72" s="64" t="n">
        <v>14410298380.44</v>
      </c>
    </row>
    <row r="73" s="42" customFormat="true" ht="12.75" hidden="false" customHeight="false" outlineLevel="0" collapsed="false">
      <c r="A73" s="60" t="s">
        <v>187</v>
      </c>
      <c r="B73" s="61" t="n">
        <v>6</v>
      </c>
      <c r="C73" s="61" t="n">
        <v>8</v>
      </c>
      <c r="D73" s="61" t="n">
        <v>2</v>
      </c>
      <c r="E73" s="61" t="n">
        <v>58</v>
      </c>
      <c r="F73" s="61" t="n">
        <v>4476522090.39</v>
      </c>
      <c r="G73" s="61" t="n">
        <v>0</v>
      </c>
      <c r="H73" s="61" t="n">
        <v>4476522090.39</v>
      </c>
      <c r="I73" s="61" t="n">
        <v>17895513202.49</v>
      </c>
      <c r="J73" s="61" t="n">
        <v>0</v>
      </c>
      <c r="K73" s="61" t="n">
        <v>2416877021.46</v>
      </c>
      <c r="L73" s="61" t="n">
        <v>26189732.69</v>
      </c>
      <c r="M73" s="38" t="n">
        <v>177213725.29</v>
      </c>
      <c r="N73" s="61" t="n">
        <v>20515793681.93</v>
      </c>
      <c r="O73" s="38" t="n">
        <v>646850938.360004</v>
      </c>
      <c r="P73" s="61" t="n">
        <v>21162644620.29</v>
      </c>
    </row>
    <row r="74" s="42" customFormat="true" ht="12.75" hidden="false" customHeight="false" outlineLevel="0" collapsed="false">
      <c r="A74" s="63" t="s">
        <v>188</v>
      </c>
      <c r="B74" s="64" t="n">
        <v>6</v>
      </c>
      <c r="C74" s="64" t="n">
        <v>8</v>
      </c>
      <c r="D74" s="64" t="n">
        <v>2</v>
      </c>
      <c r="E74" s="64" t="n">
        <v>58</v>
      </c>
      <c r="F74" s="64" t="n">
        <v>4476522090.39</v>
      </c>
      <c r="G74" s="64" t="n">
        <v>0</v>
      </c>
      <c r="H74" s="64" t="n">
        <v>4476522090.39</v>
      </c>
      <c r="I74" s="64" t="n">
        <v>17895513202.49</v>
      </c>
      <c r="J74" s="64" t="n">
        <v>0</v>
      </c>
      <c r="K74" s="64" t="n">
        <v>2416877021.46</v>
      </c>
      <c r="L74" s="64" t="n">
        <v>26189732.69</v>
      </c>
      <c r="M74" s="38" t="n">
        <v>177213725.29</v>
      </c>
      <c r="N74" s="64" t="n">
        <v>20515793681.93</v>
      </c>
      <c r="O74" s="38" t="n">
        <v>646850938.360004</v>
      </c>
      <c r="P74" s="64" t="n">
        <v>21162644620.29</v>
      </c>
    </row>
    <row r="75" s="42" customFormat="true" ht="12.75" hidden="false" customHeight="false" outlineLevel="0" collapsed="false">
      <c r="A75" s="60" t="s">
        <v>189</v>
      </c>
      <c r="B75" s="61" t="n">
        <v>5</v>
      </c>
      <c r="C75" s="61" t="n">
        <v>14</v>
      </c>
      <c r="D75" s="61" t="n">
        <v>0</v>
      </c>
      <c r="E75" s="61" t="n">
        <v>46</v>
      </c>
      <c r="F75" s="61" t="n">
        <v>9200875115.15</v>
      </c>
      <c r="G75" s="61" t="n">
        <v>0</v>
      </c>
      <c r="H75" s="61" t="n">
        <v>9200875115.15</v>
      </c>
      <c r="I75" s="61" t="n">
        <v>18343103093.92</v>
      </c>
      <c r="J75" s="61" t="n">
        <v>4009000000</v>
      </c>
      <c r="K75" s="61" t="n">
        <v>2251988419.81</v>
      </c>
      <c r="L75" s="61" t="n">
        <v>89305779.04</v>
      </c>
      <c r="M75" s="38" t="n">
        <v>169084269.62</v>
      </c>
      <c r="N75" s="61" t="n">
        <v>24862481562.39</v>
      </c>
      <c r="O75" s="38" t="n">
        <v>524406092.34</v>
      </c>
      <c r="P75" s="61" t="n">
        <v>25386887654.73</v>
      </c>
    </row>
    <row r="76" s="42" customFormat="true" ht="12.75" hidden="false" customHeight="false" outlineLevel="0" collapsed="false">
      <c r="A76" s="63" t="s">
        <v>190</v>
      </c>
      <c r="B76" s="64" t="n">
        <v>5</v>
      </c>
      <c r="C76" s="64" t="n">
        <v>14</v>
      </c>
      <c r="D76" s="64" t="n">
        <v>0</v>
      </c>
      <c r="E76" s="64" t="n">
        <v>46</v>
      </c>
      <c r="F76" s="64" t="n">
        <v>9200875115.15</v>
      </c>
      <c r="G76" s="64" t="n">
        <v>0</v>
      </c>
      <c r="H76" s="64" t="n">
        <v>9200875115.15</v>
      </c>
      <c r="I76" s="64" t="n">
        <v>18343103093.92</v>
      </c>
      <c r="J76" s="64" t="n">
        <v>4009000000</v>
      </c>
      <c r="K76" s="64" t="n">
        <v>2251988419.81</v>
      </c>
      <c r="L76" s="64" t="n">
        <v>89305779.04</v>
      </c>
      <c r="M76" s="38" t="n">
        <v>169084269.62</v>
      </c>
      <c r="N76" s="64" t="n">
        <v>24862481562.39</v>
      </c>
      <c r="O76" s="38" t="n">
        <v>524406092.34</v>
      </c>
      <c r="P76" s="64" t="n">
        <v>25386887654.73</v>
      </c>
    </row>
    <row r="77" s="42" customFormat="true" ht="12.75" hidden="false" customHeight="false" outlineLevel="0" collapsed="false">
      <c r="A77" s="60" t="s">
        <v>191</v>
      </c>
      <c r="B77" s="61" t="n">
        <v>1</v>
      </c>
      <c r="C77" s="61" t="n">
        <v>1</v>
      </c>
      <c r="D77" s="61" t="n">
        <v>0</v>
      </c>
      <c r="E77" s="61" t="n">
        <v>10</v>
      </c>
      <c r="F77" s="61" t="n">
        <v>60351665.06</v>
      </c>
      <c r="G77" s="61" t="n">
        <v>0</v>
      </c>
      <c r="H77" s="61" t="n">
        <v>60351665.06</v>
      </c>
      <c r="I77" s="61" t="n">
        <v>765701357.97</v>
      </c>
      <c r="J77" s="61" t="n">
        <v>0</v>
      </c>
      <c r="K77" s="61" t="n">
        <v>65730566.41</v>
      </c>
      <c r="L77" s="61" t="n">
        <v>1867.54</v>
      </c>
      <c r="M77" s="38" t="n">
        <v>22660.8</v>
      </c>
      <c r="N77" s="61" t="n">
        <v>831456452.72</v>
      </c>
      <c r="O77" s="38" t="n">
        <v>283100183.17</v>
      </c>
      <c r="P77" s="61" t="n">
        <v>1114556635.89</v>
      </c>
    </row>
    <row r="78" s="42" customFormat="true" ht="12.75" hidden="false" customHeight="true" outlineLevel="0" collapsed="false">
      <c r="A78" s="63" t="s">
        <v>192</v>
      </c>
      <c r="B78" s="64" t="n">
        <v>1</v>
      </c>
      <c r="C78" s="64" t="n">
        <v>1</v>
      </c>
      <c r="D78" s="64" t="n">
        <v>0</v>
      </c>
      <c r="E78" s="64" t="n">
        <v>10</v>
      </c>
      <c r="F78" s="64" t="n">
        <v>60351665.06</v>
      </c>
      <c r="G78" s="64" t="n">
        <v>0</v>
      </c>
      <c r="H78" s="64" t="n">
        <v>60351665.06</v>
      </c>
      <c r="I78" s="64" t="n">
        <v>765701357.97</v>
      </c>
      <c r="J78" s="64" t="n">
        <v>0</v>
      </c>
      <c r="K78" s="64" t="n">
        <v>65730566.41</v>
      </c>
      <c r="L78" s="64" t="n">
        <v>1867.54</v>
      </c>
      <c r="M78" s="38" t="n">
        <v>22660.8</v>
      </c>
      <c r="N78" s="64" t="n">
        <v>831456452.72</v>
      </c>
      <c r="O78" s="38" t="n">
        <v>283100183.17</v>
      </c>
      <c r="P78" s="64" t="n">
        <v>1114556635.89</v>
      </c>
    </row>
    <row r="79" s="42" customFormat="true" ht="12.75" hidden="false" customHeight="false" outlineLevel="0" collapsed="false">
      <c r="A79" s="60" t="s">
        <v>193</v>
      </c>
      <c r="B79" s="61" t="n">
        <v>2</v>
      </c>
      <c r="C79" s="61" t="n">
        <v>5</v>
      </c>
      <c r="D79" s="61" t="n">
        <v>0</v>
      </c>
      <c r="E79" s="61" t="n">
        <v>13</v>
      </c>
      <c r="F79" s="61" t="n">
        <v>566393254.03</v>
      </c>
      <c r="G79" s="61" t="n">
        <v>0</v>
      </c>
      <c r="H79" s="61" t="n">
        <v>566393254.03</v>
      </c>
      <c r="I79" s="61" t="n">
        <v>2845586276.02</v>
      </c>
      <c r="J79" s="61" t="n">
        <v>0</v>
      </c>
      <c r="K79" s="61" t="n">
        <v>401794135.83</v>
      </c>
      <c r="L79" s="61" t="n">
        <v>0</v>
      </c>
      <c r="M79" s="38" t="n">
        <v>18772439.57</v>
      </c>
      <c r="N79" s="61" t="n">
        <v>3266152851.42</v>
      </c>
      <c r="O79" s="38" t="n">
        <v>54944213.48</v>
      </c>
      <c r="P79" s="61" t="n">
        <v>3321097064.9</v>
      </c>
    </row>
    <row r="80" s="42" customFormat="true" ht="12.75" hidden="false" customHeight="false" outlineLevel="0" collapsed="false">
      <c r="A80" s="63" t="s">
        <v>194</v>
      </c>
      <c r="B80" s="64" t="n">
        <v>2</v>
      </c>
      <c r="C80" s="64" t="n">
        <v>5</v>
      </c>
      <c r="D80" s="64" t="n">
        <v>0</v>
      </c>
      <c r="E80" s="64" t="n">
        <v>13</v>
      </c>
      <c r="F80" s="64" t="n">
        <v>566393254.03</v>
      </c>
      <c r="G80" s="64" t="n">
        <v>0</v>
      </c>
      <c r="H80" s="64" t="n">
        <v>566393254.03</v>
      </c>
      <c r="I80" s="64" t="n">
        <v>2845586276.02</v>
      </c>
      <c r="J80" s="64" t="n">
        <v>0</v>
      </c>
      <c r="K80" s="64" t="n">
        <v>401794135.83</v>
      </c>
      <c r="L80" s="64" t="n">
        <v>0</v>
      </c>
      <c r="M80" s="38" t="n">
        <v>18772439.57</v>
      </c>
      <c r="N80" s="64" t="n">
        <v>3266152851.42</v>
      </c>
      <c r="O80" s="38" t="n">
        <v>54944213.48</v>
      </c>
      <c r="P80" s="64" t="n">
        <v>3321097064.9</v>
      </c>
    </row>
    <row r="81" s="42" customFormat="true" ht="12.75" hidden="false" customHeight="false" outlineLevel="0" collapsed="false">
      <c r="A81" s="60" t="s">
        <v>195</v>
      </c>
      <c r="B81" s="61" t="n">
        <v>26</v>
      </c>
      <c r="C81" s="61" t="n">
        <v>73</v>
      </c>
      <c r="D81" s="61" t="n">
        <v>4</v>
      </c>
      <c r="E81" s="61" t="n">
        <v>281</v>
      </c>
      <c r="F81" s="61" t="n">
        <v>42508237708.89</v>
      </c>
      <c r="G81" s="61" t="n">
        <v>703463.29</v>
      </c>
      <c r="H81" s="61" t="n">
        <v>42508941172.18</v>
      </c>
      <c r="I81" s="61" t="n">
        <v>117181941223.48</v>
      </c>
      <c r="J81" s="61" t="n">
        <v>35117500</v>
      </c>
      <c r="K81" s="61" t="n">
        <v>13858901481.54</v>
      </c>
      <c r="L81" s="61" t="n">
        <v>46874406.57</v>
      </c>
      <c r="M81" s="38" t="n">
        <v>519753532.87</v>
      </c>
      <c r="N81" s="61" t="n">
        <v>131642588144.46</v>
      </c>
      <c r="O81" s="38" t="n">
        <v>4996487925.48003</v>
      </c>
      <c r="P81" s="61" t="n">
        <v>136639076069.94</v>
      </c>
    </row>
    <row r="82" s="42" customFormat="true" ht="12.75" hidden="false" customHeight="false" outlineLevel="0" collapsed="false">
      <c r="A82" s="63" t="s">
        <v>196</v>
      </c>
      <c r="B82" s="64" t="n">
        <v>26</v>
      </c>
      <c r="C82" s="64" t="n">
        <v>73</v>
      </c>
      <c r="D82" s="64" t="n">
        <v>4</v>
      </c>
      <c r="E82" s="64" t="n">
        <v>281</v>
      </c>
      <c r="F82" s="64" t="n">
        <v>42508237708.89</v>
      </c>
      <c r="G82" s="64" t="n">
        <v>703463.29</v>
      </c>
      <c r="H82" s="64" t="n">
        <v>42508941172.18</v>
      </c>
      <c r="I82" s="64" t="n">
        <v>117181941223.48</v>
      </c>
      <c r="J82" s="64" t="n">
        <v>35117500</v>
      </c>
      <c r="K82" s="64" t="n">
        <v>13858901481.54</v>
      </c>
      <c r="L82" s="64" t="n">
        <v>46874406.57</v>
      </c>
      <c r="M82" s="38" t="n">
        <v>519753532.87</v>
      </c>
      <c r="N82" s="64" t="n">
        <v>131642588144.46</v>
      </c>
      <c r="O82" s="38" t="n">
        <v>4996487925.48003</v>
      </c>
      <c r="P82" s="64" t="n">
        <v>136639076069.94</v>
      </c>
    </row>
    <row r="83" s="42" customFormat="true" ht="12.75" hidden="false" customHeight="false" outlineLevel="0" collapsed="false">
      <c r="A83" s="60" t="s">
        <v>197</v>
      </c>
      <c r="B83" s="61" t="n">
        <v>27</v>
      </c>
      <c r="C83" s="61" t="n">
        <v>75</v>
      </c>
      <c r="D83" s="61" t="n">
        <v>7</v>
      </c>
      <c r="E83" s="61" t="n">
        <v>277</v>
      </c>
      <c r="F83" s="61" t="n">
        <v>111335816852.71</v>
      </c>
      <c r="G83" s="61" t="n">
        <v>0</v>
      </c>
      <c r="H83" s="61" t="n">
        <v>111335816852.71</v>
      </c>
      <c r="I83" s="61" t="n">
        <v>180295504820.57</v>
      </c>
      <c r="J83" s="61" t="n">
        <v>188909976034.42</v>
      </c>
      <c r="K83" s="61" t="n">
        <v>17238138107.76</v>
      </c>
      <c r="L83" s="61" t="n">
        <v>1047957002.86</v>
      </c>
      <c r="M83" s="38" t="n">
        <v>2754625597.14</v>
      </c>
      <c r="N83" s="61" t="n">
        <v>390246201562.75</v>
      </c>
      <c r="O83" s="38" t="n">
        <v>20347703825</v>
      </c>
      <c r="P83" s="61" t="n">
        <v>410593905387.75</v>
      </c>
    </row>
    <row r="84" s="42" customFormat="true" ht="12.75" hidden="false" customHeight="false" outlineLevel="0" collapsed="false">
      <c r="A84" s="63" t="s">
        <v>198</v>
      </c>
      <c r="B84" s="64" t="n">
        <v>5</v>
      </c>
      <c r="C84" s="64" t="n">
        <v>13</v>
      </c>
      <c r="D84" s="64" t="n">
        <v>0</v>
      </c>
      <c r="E84" s="64" t="n">
        <v>58</v>
      </c>
      <c r="F84" s="64" t="n">
        <v>4029417137.65</v>
      </c>
      <c r="G84" s="64" t="n">
        <v>0</v>
      </c>
      <c r="H84" s="64" t="n">
        <v>4029417137.65</v>
      </c>
      <c r="I84" s="64" t="n">
        <v>14608968658.28</v>
      </c>
      <c r="J84" s="64" t="n">
        <v>89035300</v>
      </c>
      <c r="K84" s="64" t="n">
        <v>3964333154.48</v>
      </c>
      <c r="L84" s="64" t="n">
        <v>263248110</v>
      </c>
      <c r="M84" s="38" t="n">
        <v>158381164.69</v>
      </c>
      <c r="N84" s="64" t="n">
        <v>19083966387.45</v>
      </c>
      <c r="O84" s="38" t="n">
        <v>2008090241.55</v>
      </c>
      <c r="P84" s="64" t="n">
        <v>21092056629</v>
      </c>
    </row>
    <row r="85" s="42" customFormat="true" ht="12.75" hidden="false" customHeight="false" outlineLevel="0" collapsed="false">
      <c r="A85" s="63" t="s">
        <v>199</v>
      </c>
      <c r="B85" s="64" t="n">
        <v>8</v>
      </c>
      <c r="C85" s="64" t="n">
        <v>23</v>
      </c>
      <c r="D85" s="64" t="n">
        <v>3</v>
      </c>
      <c r="E85" s="64" t="n">
        <v>92</v>
      </c>
      <c r="F85" s="64" t="n">
        <v>97703908519.87</v>
      </c>
      <c r="G85" s="64" t="n">
        <v>0</v>
      </c>
      <c r="H85" s="64" t="n">
        <v>97703908519.87</v>
      </c>
      <c r="I85" s="64" t="n">
        <v>136626114841.05</v>
      </c>
      <c r="J85" s="64" t="n">
        <v>188820940734.42</v>
      </c>
      <c r="K85" s="64" t="n">
        <v>6847939464.51</v>
      </c>
      <c r="L85" s="64" t="n">
        <v>320875005.69</v>
      </c>
      <c r="M85" s="38" t="n">
        <v>2306242189</v>
      </c>
      <c r="N85" s="64" t="n">
        <v>334922112234.67</v>
      </c>
      <c r="O85" s="38" t="n">
        <v>17257591677.31</v>
      </c>
      <c r="P85" s="64" t="n">
        <v>352179703911.98</v>
      </c>
    </row>
    <row r="86" s="42" customFormat="true" ht="12.75" hidden="false" customHeight="false" outlineLevel="0" collapsed="false">
      <c r="A86" s="63" t="s">
        <v>200</v>
      </c>
      <c r="B86" s="64" t="n">
        <v>9</v>
      </c>
      <c r="C86" s="64" t="n">
        <v>25</v>
      </c>
      <c r="D86" s="64" t="n">
        <v>4</v>
      </c>
      <c r="E86" s="64" t="n">
        <v>77</v>
      </c>
      <c r="F86" s="64" t="n">
        <v>8694244392.24</v>
      </c>
      <c r="G86" s="64" t="n">
        <v>0</v>
      </c>
      <c r="H86" s="64" t="n">
        <v>8694244392.24</v>
      </c>
      <c r="I86" s="64" t="n">
        <v>21979427324.55</v>
      </c>
      <c r="J86" s="64" t="n">
        <v>0</v>
      </c>
      <c r="K86" s="64" t="n">
        <v>5458670161.7</v>
      </c>
      <c r="L86" s="64" t="n">
        <v>463290045.52</v>
      </c>
      <c r="M86" s="38" t="n">
        <v>278646458.89</v>
      </c>
      <c r="N86" s="64" t="n">
        <v>28180033990.66</v>
      </c>
      <c r="O86" s="38" t="n">
        <v>432972278.460003</v>
      </c>
      <c r="P86" s="64" t="n">
        <v>28613006269.12</v>
      </c>
    </row>
    <row r="87" s="42" customFormat="true" ht="14.25" hidden="false" customHeight="false" outlineLevel="0" collapsed="false">
      <c r="A87" s="63" t="s">
        <v>201</v>
      </c>
      <c r="B87" s="64" t="n">
        <v>4</v>
      </c>
      <c r="C87" s="64" t="n">
        <v>12</v>
      </c>
      <c r="D87" s="64" t="n">
        <v>0</v>
      </c>
      <c r="E87" s="64" t="n">
        <v>44</v>
      </c>
      <c r="F87" s="64" t="n">
        <v>639827585.57</v>
      </c>
      <c r="G87" s="64" t="n">
        <v>0</v>
      </c>
      <c r="H87" s="64" t="n">
        <v>639827585.57</v>
      </c>
      <c r="I87" s="64" t="n">
        <v>6483085681.32</v>
      </c>
      <c r="J87" s="64" t="n">
        <v>0</v>
      </c>
      <c r="K87" s="64" t="n">
        <v>966848487.26</v>
      </c>
      <c r="L87" s="64" t="n">
        <v>543841.65</v>
      </c>
      <c r="M87" s="38" t="n">
        <v>11346864.56</v>
      </c>
      <c r="N87" s="64" t="n">
        <v>7461824874.79</v>
      </c>
      <c r="O87" s="38" t="n">
        <v>569257251.760001</v>
      </c>
      <c r="P87" s="64" t="n">
        <v>8031082126.55</v>
      </c>
      <c r="Q87" s="59"/>
      <c r="R87" s="59"/>
    </row>
    <row r="88" s="42" customFormat="true" ht="14.25" hidden="false" customHeight="false" outlineLevel="0" collapsed="false">
      <c r="A88" s="63" t="s">
        <v>202</v>
      </c>
      <c r="B88" s="64" t="n">
        <v>1</v>
      </c>
      <c r="C88" s="64" t="n">
        <v>2</v>
      </c>
      <c r="D88" s="64" t="n">
        <v>0</v>
      </c>
      <c r="E88" s="64" t="n">
        <v>6</v>
      </c>
      <c r="F88" s="64" t="n">
        <v>268419217.38</v>
      </c>
      <c r="G88" s="64" t="n">
        <v>0</v>
      </c>
      <c r="H88" s="64" t="n">
        <v>268419217.38</v>
      </c>
      <c r="I88" s="64" t="n">
        <v>597908315.37</v>
      </c>
      <c r="J88" s="64" t="n">
        <v>0</v>
      </c>
      <c r="K88" s="64" t="n">
        <v>346839.81</v>
      </c>
      <c r="L88" s="64" t="n">
        <v>0</v>
      </c>
      <c r="M88" s="38" t="n">
        <v>8920</v>
      </c>
      <c r="N88" s="64" t="n">
        <v>598264075.18</v>
      </c>
      <c r="O88" s="38" t="n">
        <v>79792375.9200001</v>
      </c>
      <c r="P88" s="64" t="n">
        <v>678056451.1</v>
      </c>
      <c r="S88" s="59"/>
      <c r="T88" s="59"/>
      <c r="U88" s="59"/>
    </row>
    <row r="89" s="59" customFormat="true" ht="14.25" hidden="false" customHeight="false" outlineLevel="0" collapsed="false">
      <c r="A89" s="60" t="s">
        <v>203</v>
      </c>
      <c r="B89" s="61" t="n">
        <v>25</v>
      </c>
      <c r="C89" s="61" t="n">
        <v>60</v>
      </c>
      <c r="D89" s="61" t="n">
        <v>6</v>
      </c>
      <c r="E89" s="61" t="n">
        <v>240</v>
      </c>
      <c r="F89" s="61" t="n">
        <v>25616938909.75</v>
      </c>
      <c r="G89" s="61" t="n">
        <v>9864160.89</v>
      </c>
      <c r="H89" s="61" t="n">
        <v>25626803070.64</v>
      </c>
      <c r="I89" s="61" t="n">
        <v>95697713240.75</v>
      </c>
      <c r="J89" s="61" t="n">
        <v>103000000</v>
      </c>
      <c r="K89" s="61" t="n">
        <v>15109403366.4</v>
      </c>
      <c r="L89" s="61" t="n">
        <v>17780384.31</v>
      </c>
      <c r="M89" s="38" t="n">
        <v>503809700.61</v>
      </c>
      <c r="N89" s="61" t="n">
        <v>111431706692.07</v>
      </c>
      <c r="O89" s="38" t="n">
        <v>1550116754.36002</v>
      </c>
      <c r="P89" s="61" t="n">
        <v>112981823446.43</v>
      </c>
      <c r="Q89" s="42"/>
      <c r="R89" s="42"/>
      <c r="S89" s="42"/>
      <c r="T89" s="42"/>
      <c r="U89" s="42"/>
    </row>
    <row r="90" s="42" customFormat="true" ht="12.75" hidden="false" customHeight="false" outlineLevel="0" collapsed="false">
      <c r="A90" s="63" t="s">
        <v>204</v>
      </c>
      <c r="B90" s="64" t="n">
        <v>25</v>
      </c>
      <c r="C90" s="64" t="n">
        <v>60</v>
      </c>
      <c r="D90" s="64" t="n">
        <v>6</v>
      </c>
      <c r="E90" s="64" t="n">
        <v>240</v>
      </c>
      <c r="F90" s="64" t="n">
        <v>25616938909.75</v>
      </c>
      <c r="G90" s="64" t="n">
        <v>9864160.89</v>
      </c>
      <c r="H90" s="64" t="n">
        <v>25626803070.64</v>
      </c>
      <c r="I90" s="64" t="n">
        <v>95697713240.75</v>
      </c>
      <c r="J90" s="64" t="n">
        <v>103000000</v>
      </c>
      <c r="K90" s="64" t="n">
        <v>15109403366.4</v>
      </c>
      <c r="L90" s="64" t="n">
        <v>17780384.31</v>
      </c>
      <c r="M90" s="38" t="n">
        <v>503809700.61</v>
      </c>
      <c r="N90" s="64" t="n">
        <v>111431706692.07</v>
      </c>
      <c r="O90" s="38" t="n">
        <v>1550116754.36002</v>
      </c>
      <c r="P90" s="64" t="n">
        <v>112981823446.43</v>
      </c>
    </row>
    <row r="91" s="42" customFormat="true" ht="12.75" hidden="false" customHeight="false" outlineLevel="0" collapsed="false">
      <c r="A91" s="60" t="s">
        <v>205</v>
      </c>
      <c r="B91" s="61" t="n">
        <v>5</v>
      </c>
      <c r="C91" s="61" t="n">
        <v>8</v>
      </c>
      <c r="D91" s="61" t="n">
        <v>0</v>
      </c>
      <c r="E91" s="61" t="n">
        <v>31</v>
      </c>
      <c r="F91" s="61" t="n">
        <v>6199086278.77</v>
      </c>
      <c r="G91" s="61" t="n">
        <v>9517000</v>
      </c>
      <c r="H91" s="61" t="n">
        <v>6208603278.77</v>
      </c>
      <c r="I91" s="61" t="n">
        <v>10082810833.48</v>
      </c>
      <c r="J91" s="61" t="n">
        <v>9000000</v>
      </c>
      <c r="K91" s="61" t="n">
        <v>3382450965.92</v>
      </c>
      <c r="L91" s="61" t="n">
        <v>1762250</v>
      </c>
      <c r="M91" s="38" t="n">
        <v>190504723.74</v>
      </c>
      <c r="N91" s="61" t="n">
        <v>13666528773.14</v>
      </c>
      <c r="O91" s="38" t="n">
        <v>2322483842.86</v>
      </c>
      <c r="P91" s="61" t="n">
        <v>15989012616</v>
      </c>
    </row>
    <row r="92" s="42" customFormat="true" ht="12.75" hidden="false" customHeight="false" outlineLevel="0" collapsed="false">
      <c r="A92" s="63" t="s">
        <v>206</v>
      </c>
      <c r="B92" s="64" t="n">
        <v>5</v>
      </c>
      <c r="C92" s="64" t="n">
        <v>8</v>
      </c>
      <c r="D92" s="64" t="n">
        <v>0</v>
      </c>
      <c r="E92" s="64" t="n">
        <v>31</v>
      </c>
      <c r="F92" s="64" t="n">
        <v>6199086278.77</v>
      </c>
      <c r="G92" s="64" t="n">
        <v>9517000</v>
      </c>
      <c r="H92" s="64" t="n">
        <v>6208603278.77</v>
      </c>
      <c r="I92" s="64" t="n">
        <v>10082810833.48</v>
      </c>
      <c r="J92" s="64" t="n">
        <v>9000000</v>
      </c>
      <c r="K92" s="64" t="n">
        <v>3382450965.92</v>
      </c>
      <c r="L92" s="64" t="n">
        <v>1762250</v>
      </c>
      <c r="M92" s="38" t="n">
        <v>190504723.74</v>
      </c>
      <c r="N92" s="64" t="n">
        <v>13666528773.14</v>
      </c>
      <c r="O92" s="38" t="n">
        <v>2322483842.86</v>
      </c>
      <c r="P92" s="64" t="n">
        <v>15989012616</v>
      </c>
    </row>
    <row r="93" s="42" customFormat="true" ht="12.75" hidden="false" customHeight="false" outlineLevel="0" collapsed="false">
      <c r="A93" s="60" t="s">
        <v>207</v>
      </c>
      <c r="B93" s="61" t="n">
        <v>129</v>
      </c>
      <c r="C93" s="61" t="n">
        <v>355</v>
      </c>
      <c r="D93" s="61" t="n">
        <v>31</v>
      </c>
      <c r="E93" s="61" t="n">
        <v>1749</v>
      </c>
      <c r="F93" s="61" t="n">
        <v>730324147562.16</v>
      </c>
      <c r="G93" s="61" t="n">
        <v>1599278.59</v>
      </c>
      <c r="H93" s="61" t="n">
        <v>730325746840.75</v>
      </c>
      <c r="I93" s="61" t="n">
        <v>925000911882.66</v>
      </c>
      <c r="J93" s="61" t="n">
        <v>2329306249.07</v>
      </c>
      <c r="K93" s="61" t="n">
        <v>121178811328.63</v>
      </c>
      <c r="L93" s="61" t="n">
        <v>1697022657.33</v>
      </c>
      <c r="M93" s="38" t="n">
        <v>5191336633.42</v>
      </c>
      <c r="N93" s="61" t="n">
        <v>1055397388751.11</v>
      </c>
      <c r="O93" s="38" t="n">
        <v>70674380700.41</v>
      </c>
      <c r="P93" s="61" t="n">
        <v>1126071769451.52</v>
      </c>
    </row>
    <row r="94" s="42" customFormat="true" ht="12.75" hidden="false" customHeight="false" outlineLevel="0" collapsed="false">
      <c r="A94" s="63" t="s">
        <v>208</v>
      </c>
      <c r="B94" s="64" t="n">
        <v>21</v>
      </c>
      <c r="C94" s="64" t="n">
        <v>59</v>
      </c>
      <c r="D94" s="64" t="n">
        <v>4</v>
      </c>
      <c r="E94" s="64" t="n">
        <v>277</v>
      </c>
      <c r="F94" s="64" t="n">
        <v>91468326694.22</v>
      </c>
      <c r="G94" s="64" t="n">
        <v>1220978.89</v>
      </c>
      <c r="H94" s="64" t="n">
        <v>91469547673.11</v>
      </c>
      <c r="I94" s="64" t="n">
        <v>136202423785.65</v>
      </c>
      <c r="J94" s="64" t="n">
        <v>239084779</v>
      </c>
      <c r="K94" s="64" t="n">
        <v>17777897644.03</v>
      </c>
      <c r="L94" s="64" t="n">
        <v>201953751.21</v>
      </c>
      <c r="M94" s="38" t="n">
        <v>415703126.46</v>
      </c>
      <c r="N94" s="64" t="n">
        <v>154837063086.35</v>
      </c>
      <c r="O94" s="38" t="n">
        <v>5832054485.56</v>
      </c>
      <c r="P94" s="64" t="n">
        <v>160669117571.91</v>
      </c>
    </row>
    <row r="95" s="42" customFormat="true" ht="12.75" hidden="false" customHeight="false" outlineLevel="0" collapsed="false">
      <c r="A95" s="63" t="s">
        <v>209</v>
      </c>
      <c r="B95" s="64" t="n">
        <v>7</v>
      </c>
      <c r="C95" s="64" t="n">
        <v>25</v>
      </c>
      <c r="D95" s="64" t="n">
        <v>0</v>
      </c>
      <c r="E95" s="64" t="n">
        <v>104</v>
      </c>
      <c r="F95" s="64" t="n">
        <v>41126985699.32</v>
      </c>
      <c r="G95" s="64" t="n">
        <v>0</v>
      </c>
      <c r="H95" s="64" t="n">
        <v>41126985699.32</v>
      </c>
      <c r="I95" s="64" t="n">
        <v>45719628152.29</v>
      </c>
      <c r="J95" s="64" t="n">
        <v>26700</v>
      </c>
      <c r="K95" s="64" t="n">
        <v>7069035951.43</v>
      </c>
      <c r="L95" s="64" t="n">
        <v>5673204.62</v>
      </c>
      <c r="M95" s="38" t="n">
        <v>239497481.86</v>
      </c>
      <c r="N95" s="64" t="n">
        <v>53033861490.2</v>
      </c>
      <c r="O95" s="38" t="n">
        <v>371289099.379997</v>
      </c>
      <c r="P95" s="64" t="n">
        <v>53405150589.58</v>
      </c>
    </row>
    <row r="96" s="42" customFormat="true" ht="12.75" hidden="false" customHeight="false" outlineLevel="0" collapsed="false">
      <c r="A96" s="63" t="s">
        <v>210</v>
      </c>
      <c r="B96" s="64" t="n">
        <v>5</v>
      </c>
      <c r="C96" s="64" t="n">
        <v>15</v>
      </c>
      <c r="D96" s="64" t="n">
        <v>1</v>
      </c>
      <c r="E96" s="64" t="n">
        <v>72</v>
      </c>
      <c r="F96" s="64" t="n">
        <v>16035136603.61</v>
      </c>
      <c r="G96" s="64" t="n">
        <v>0</v>
      </c>
      <c r="H96" s="64" t="n">
        <v>16035136603.61</v>
      </c>
      <c r="I96" s="64" t="n">
        <v>42032294465.82</v>
      </c>
      <c r="J96" s="64" t="n">
        <v>54500</v>
      </c>
      <c r="K96" s="64" t="n">
        <v>6070115517.5</v>
      </c>
      <c r="L96" s="64" t="n">
        <v>33481784.96</v>
      </c>
      <c r="M96" s="38" t="n">
        <v>144527309.44</v>
      </c>
      <c r="N96" s="64" t="n">
        <v>48280473577.72</v>
      </c>
      <c r="O96" s="38" t="n">
        <v>443193886.539993</v>
      </c>
      <c r="P96" s="64" t="n">
        <v>48723667464.26</v>
      </c>
    </row>
    <row r="97" s="42" customFormat="true" ht="12.75" hidden="false" customHeight="false" outlineLevel="0" collapsed="false">
      <c r="A97" s="63" t="s">
        <v>211</v>
      </c>
      <c r="B97" s="64" t="n">
        <v>31</v>
      </c>
      <c r="C97" s="64" t="n">
        <v>91</v>
      </c>
      <c r="D97" s="64" t="n">
        <v>6</v>
      </c>
      <c r="E97" s="64" t="n">
        <v>306</v>
      </c>
      <c r="F97" s="64" t="n">
        <v>131311565487.64</v>
      </c>
      <c r="G97" s="64" t="n">
        <v>0</v>
      </c>
      <c r="H97" s="64" t="n">
        <v>131311565487.64</v>
      </c>
      <c r="I97" s="64" t="n">
        <v>222610204548.15</v>
      </c>
      <c r="J97" s="64" t="n">
        <v>15229.1</v>
      </c>
      <c r="K97" s="64" t="n">
        <v>24540328019.9</v>
      </c>
      <c r="L97" s="64" t="n">
        <v>10359458.5</v>
      </c>
      <c r="M97" s="38" t="n">
        <v>1334785833.76</v>
      </c>
      <c r="N97" s="64" t="n">
        <v>248495693089.41</v>
      </c>
      <c r="O97" s="38" t="n">
        <v>17578672294.6599</v>
      </c>
      <c r="P97" s="64" t="n">
        <v>266074365384.07</v>
      </c>
    </row>
    <row r="98" s="42" customFormat="true" ht="12.75" hidden="false" customHeight="false" outlineLevel="0" collapsed="false">
      <c r="A98" s="63" t="s">
        <v>212</v>
      </c>
      <c r="B98" s="64" t="n">
        <v>8</v>
      </c>
      <c r="C98" s="64" t="n">
        <v>19</v>
      </c>
      <c r="D98" s="64" t="n">
        <v>4</v>
      </c>
      <c r="E98" s="64" t="n">
        <v>80</v>
      </c>
      <c r="F98" s="64" t="n">
        <v>13727236142.96</v>
      </c>
      <c r="G98" s="64" t="n">
        <v>0</v>
      </c>
      <c r="H98" s="64" t="n">
        <v>13727236142.96</v>
      </c>
      <c r="I98" s="64" t="n">
        <v>32064143531.52</v>
      </c>
      <c r="J98" s="64" t="n">
        <v>56000</v>
      </c>
      <c r="K98" s="64" t="n">
        <v>5856586247.98</v>
      </c>
      <c r="L98" s="64" t="n">
        <v>436122876.26</v>
      </c>
      <c r="M98" s="38" t="n">
        <v>177804455.45</v>
      </c>
      <c r="N98" s="64" t="n">
        <v>38534713111.21</v>
      </c>
      <c r="O98" s="38" t="n">
        <v>1226192706.25001</v>
      </c>
      <c r="P98" s="64" t="n">
        <v>39760905817.46</v>
      </c>
    </row>
    <row r="99" s="42" customFormat="true" ht="12.75" hidden="false" customHeight="false" outlineLevel="0" collapsed="false">
      <c r="A99" s="63" t="s">
        <v>213</v>
      </c>
      <c r="B99" s="64" t="n">
        <v>54</v>
      </c>
      <c r="C99" s="64" t="n">
        <v>137</v>
      </c>
      <c r="D99" s="64" t="n">
        <v>14</v>
      </c>
      <c r="E99" s="64" t="n">
        <v>874</v>
      </c>
      <c r="F99" s="64" t="n">
        <v>435972042358.06</v>
      </c>
      <c r="G99" s="64" t="n">
        <v>378299.7</v>
      </c>
      <c r="H99" s="64" t="n">
        <v>435972420657.76</v>
      </c>
      <c r="I99" s="64" t="n">
        <v>438856426112.17</v>
      </c>
      <c r="J99" s="64" t="n">
        <v>2089702040.97</v>
      </c>
      <c r="K99" s="64" t="n">
        <v>58432251472.06</v>
      </c>
      <c r="L99" s="64" t="n">
        <v>881757787.78</v>
      </c>
      <c r="M99" s="38" t="n">
        <v>2868191464.47</v>
      </c>
      <c r="N99" s="64" t="n">
        <v>503128328877.45</v>
      </c>
      <c r="O99" s="38" t="n">
        <v>45146445542.86</v>
      </c>
      <c r="P99" s="64" t="n">
        <v>548274774420.31</v>
      </c>
      <c r="Q99" s="66"/>
      <c r="R99" s="66"/>
    </row>
    <row r="100" s="66" customFormat="true" ht="12.75" hidden="false" customHeight="false" outlineLevel="0" collapsed="false">
      <c r="A100" s="63" t="s">
        <v>214</v>
      </c>
      <c r="B100" s="64" t="n">
        <v>3</v>
      </c>
      <c r="C100" s="64" t="n">
        <v>9</v>
      </c>
      <c r="D100" s="64" t="n">
        <v>2</v>
      </c>
      <c r="E100" s="64" t="n">
        <v>36</v>
      </c>
      <c r="F100" s="64" t="n">
        <v>682854576.35</v>
      </c>
      <c r="G100" s="64" t="n">
        <v>0</v>
      </c>
      <c r="H100" s="64" t="n">
        <v>682854576.35</v>
      </c>
      <c r="I100" s="64" t="n">
        <v>7515791287.06</v>
      </c>
      <c r="J100" s="64" t="n">
        <v>367000</v>
      </c>
      <c r="K100" s="64" t="n">
        <v>1432596475.73</v>
      </c>
      <c r="L100" s="64" t="n">
        <v>127673794</v>
      </c>
      <c r="M100" s="38" t="n">
        <v>10826961.98</v>
      </c>
      <c r="N100" s="64" t="n">
        <v>9087255518.77</v>
      </c>
      <c r="O100" s="38" t="n">
        <v>76532685.1599998</v>
      </c>
      <c r="P100" s="64" t="n">
        <v>9163788203.93</v>
      </c>
      <c r="Q100" s="42"/>
      <c r="R100" s="42"/>
    </row>
    <row r="101" s="42" customFormat="true" ht="12.75" hidden="false" customHeight="false" outlineLevel="0" collapsed="false">
      <c r="A101" s="60" t="s">
        <v>215</v>
      </c>
      <c r="B101" s="61" t="n">
        <v>3</v>
      </c>
      <c r="C101" s="61" t="n">
        <v>9</v>
      </c>
      <c r="D101" s="61" t="n">
        <v>0</v>
      </c>
      <c r="E101" s="61" t="n">
        <v>22</v>
      </c>
      <c r="F101" s="61" t="n">
        <v>5334013878.82</v>
      </c>
      <c r="G101" s="61" t="n">
        <v>0</v>
      </c>
      <c r="H101" s="61" t="n">
        <v>5334013878.82</v>
      </c>
      <c r="I101" s="61" t="n">
        <v>8305097938.54</v>
      </c>
      <c r="J101" s="61" t="n">
        <v>38509000</v>
      </c>
      <c r="K101" s="61" t="n">
        <v>1279004991.99</v>
      </c>
      <c r="L101" s="61" t="n">
        <v>76800</v>
      </c>
      <c r="M101" s="38" t="n">
        <v>2826478.13</v>
      </c>
      <c r="N101" s="61" t="n">
        <v>9625515208.66</v>
      </c>
      <c r="O101" s="38" t="n">
        <v>6085454.52000046</v>
      </c>
      <c r="P101" s="61" t="n">
        <v>9631600663.18</v>
      </c>
    </row>
    <row r="102" s="42" customFormat="true" ht="12.75" hidden="false" customHeight="false" outlineLevel="0" collapsed="false">
      <c r="A102" s="63" t="s">
        <v>216</v>
      </c>
      <c r="B102" s="64" t="n">
        <v>3</v>
      </c>
      <c r="C102" s="64" t="n">
        <v>9</v>
      </c>
      <c r="D102" s="64" t="n">
        <v>0</v>
      </c>
      <c r="E102" s="64" t="n">
        <v>22</v>
      </c>
      <c r="F102" s="64" t="n">
        <v>5334013878.82</v>
      </c>
      <c r="G102" s="64" t="n">
        <v>0</v>
      </c>
      <c r="H102" s="64" t="n">
        <v>5334013878.82</v>
      </c>
      <c r="I102" s="64" t="n">
        <v>8305097938.54</v>
      </c>
      <c r="J102" s="64" t="n">
        <v>38509000</v>
      </c>
      <c r="K102" s="64" t="n">
        <v>1279004991.99</v>
      </c>
      <c r="L102" s="64" t="n">
        <v>76800</v>
      </c>
      <c r="M102" s="38" t="n">
        <v>2826478.13</v>
      </c>
      <c r="N102" s="64" t="n">
        <v>9625515208.66</v>
      </c>
      <c r="O102" s="38" t="n">
        <v>6085454.52000046</v>
      </c>
      <c r="P102" s="64" t="n">
        <v>9631600663.18</v>
      </c>
    </row>
    <row r="103" s="42" customFormat="true" ht="15" hidden="false" customHeight="false" outlineLevel="0" collapsed="false">
      <c r="A103" s="56" t="s">
        <v>217</v>
      </c>
      <c r="B103" s="57" t="n">
        <v>29</v>
      </c>
      <c r="C103" s="57" t="n">
        <v>74</v>
      </c>
      <c r="D103" s="57" t="n">
        <v>5</v>
      </c>
      <c r="E103" s="57" t="n">
        <v>312</v>
      </c>
      <c r="F103" s="57" t="n">
        <v>41833035259.21</v>
      </c>
      <c r="G103" s="57" t="n">
        <v>3750000.02</v>
      </c>
      <c r="H103" s="57" t="n">
        <v>41836785259.23</v>
      </c>
      <c r="I103" s="57" t="n">
        <v>82321265901.7</v>
      </c>
      <c r="J103" s="57" t="n">
        <v>3000000</v>
      </c>
      <c r="K103" s="57" t="n">
        <v>15487572094.24</v>
      </c>
      <c r="L103" s="57" t="n">
        <v>9014314.16</v>
      </c>
      <c r="M103" s="74" t="n">
        <v>559550643.51</v>
      </c>
      <c r="N103" s="57" t="n">
        <v>98380402953.61</v>
      </c>
      <c r="O103" s="74" t="n">
        <v>12406919782.07</v>
      </c>
      <c r="P103" s="57" t="n">
        <v>110787322735.68</v>
      </c>
      <c r="Q103" s="59"/>
      <c r="R103" s="59"/>
    </row>
    <row r="104" s="59" customFormat="true" ht="14.25" hidden="false" customHeight="false" outlineLevel="0" collapsed="false">
      <c r="A104" s="60" t="s">
        <v>218</v>
      </c>
      <c r="B104" s="61" t="n">
        <v>9</v>
      </c>
      <c r="C104" s="61" t="n">
        <v>28</v>
      </c>
      <c r="D104" s="61" t="n">
        <v>1</v>
      </c>
      <c r="E104" s="61" t="n">
        <v>102</v>
      </c>
      <c r="F104" s="61" t="n">
        <v>19774355291.64</v>
      </c>
      <c r="G104" s="61" t="n">
        <v>0</v>
      </c>
      <c r="H104" s="61" t="n">
        <v>19774355291.64</v>
      </c>
      <c r="I104" s="61" t="n">
        <v>35622792705.06</v>
      </c>
      <c r="J104" s="61" t="n">
        <v>3000000</v>
      </c>
      <c r="K104" s="61" t="n">
        <v>3856937783.42</v>
      </c>
      <c r="L104" s="61" t="n">
        <v>4475013.97</v>
      </c>
      <c r="M104" s="38" t="n">
        <v>340559959.82</v>
      </c>
      <c r="N104" s="61" t="n">
        <v>39827765462.27</v>
      </c>
      <c r="O104" s="38" t="n">
        <v>942121535.629997</v>
      </c>
      <c r="P104" s="61" t="n">
        <v>40769886997.9</v>
      </c>
      <c r="Q104" s="42"/>
      <c r="R104" s="42"/>
    </row>
    <row r="105" s="42" customFormat="true" ht="12.75" hidden="false" customHeight="false" outlineLevel="0" collapsed="false">
      <c r="A105" s="63" t="s">
        <v>219</v>
      </c>
      <c r="B105" s="64" t="n">
        <v>9</v>
      </c>
      <c r="C105" s="64" t="n">
        <v>28</v>
      </c>
      <c r="D105" s="64" t="n">
        <v>1</v>
      </c>
      <c r="E105" s="64" t="n">
        <v>102</v>
      </c>
      <c r="F105" s="64" t="n">
        <v>19774355291.64</v>
      </c>
      <c r="G105" s="64" t="n">
        <v>0</v>
      </c>
      <c r="H105" s="64" t="n">
        <v>19774355291.64</v>
      </c>
      <c r="I105" s="64" t="n">
        <v>35622792705.06</v>
      </c>
      <c r="J105" s="64" t="n">
        <v>3000000</v>
      </c>
      <c r="K105" s="64" t="n">
        <v>3856937783.42</v>
      </c>
      <c r="L105" s="64" t="n">
        <v>4475013.97</v>
      </c>
      <c r="M105" s="38" t="n">
        <v>340559959.82</v>
      </c>
      <c r="N105" s="64" t="n">
        <v>39827765462.27</v>
      </c>
      <c r="O105" s="38" t="n">
        <v>942121535.629997</v>
      </c>
      <c r="P105" s="64" t="n">
        <v>40769886997.9</v>
      </c>
    </row>
    <row r="106" s="42" customFormat="true" ht="12.75" hidden="false" customHeight="false" outlineLevel="0" collapsed="false">
      <c r="A106" s="60" t="s">
        <v>220</v>
      </c>
      <c r="B106" s="61" t="n">
        <v>1</v>
      </c>
      <c r="C106" s="61" t="n">
        <v>1</v>
      </c>
      <c r="D106" s="61" t="n">
        <v>0</v>
      </c>
      <c r="E106" s="61" t="n">
        <v>10</v>
      </c>
      <c r="F106" s="61" t="n">
        <v>264472581.92</v>
      </c>
      <c r="G106" s="61" t="n">
        <v>0</v>
      </c>
      <c r="H106" s="61" t="n">
        <v>264472581.92</v>
      </c>
      <c r="I106" s="61" t="n">
        <v>732460491.67</v>
      </c>
      <c r="J106" s="61" t="n">
        <v>0</v>
      </c>
      <c r="K106" s="61" t="n">
        <v>204406692.37</v>
      </c>
      <c r="L106" s="61" t="n">
        <v>0</v>
      </c>
      <c r="M106" s="38" t="n">
        <v>120775.92</v>
      </c>
      <c r="N106" s="61" t="n">
        <v>936987959.96</v>
      </c>
      <c r="O106" s="38" t="n">
        <v>38977215.9400001</v>
      </c>
      <c r="P106" s="61" t="n">
        <v>975965175.9</v>
      </c>
    </row>
    <row r="107" s="42" customFormat="true" ht="12.75" hidden="false" customHeight="false" outlineLevel="0" collapsed="false">
      <c r="A107" s="63" t="s">
        <v>221</v>
      </c>
      <c r="B107" s="64" t="n">
        <v>1</v>
      </c>
      <c r="C107" s="64" t="n">
        <v>1</v>
      </c>
      <c r="D107" s="64" t="n">
        <v>0</v>
      </c>
      <c r="E107" s="64" t="n">
        <v>10</v>
      </c>
      <c r="F107" s="64" t="n">
        <v>264472581.92</v>
      </c>
      <c r="G107" s="64" t="n">
        <v>0</v>
      </c>
      <c r="H107" s="64" t="n">
        <v>264472581.92</v>
      </c>
      <c r="I107" s="64" t="n">
        <v>732460491.67</v>
      </c>
      <c r="J107" s="64" t="n">
        <v>0</v>
      </c>
      <c r="K107" s="64" t="n">
        <v>204406692.37</v>
      </c>
      <c r="L107" s="64" t="n">
        <v>0</v>
      </c>
      <c r="M107" s="38" t="n">
        <v>120775.92</v>
      </c>
      <c r="N107" s="64" t="n">
        <v>936987959.96</v>
      </c>
      <c r="O107" s="38" t="n">
        <v>38977215.9400001</v>
      </c>
      <c r="P107" s="64" t="n">
        <v>975965175.9</v>
      </c>
    </row>
    <row r="108" s="42" customFormat="true" ht="12.75" hidden="false" customHeight="false" outlineLevel="0" collapsed="false">
      <c r="A108" s="60" t="s">
        <v>222</v>
      </c>
      <c r="B108" s="61" t="n">
        <v>1</v>
      </c>
      <c r="C108" s="61" t="n">
        <v>1</v>
      </c>
      <c r="D108" s="61" t="n">
        <v>0</v>
      </c>
      <c r="E108" s="61" t="n">
        <v>6</v>
      </c>
      <c r="F108" s="61" t="n">
        <v>36067722.2</v>
      </c>
      <c r="G108" s="61" t="n">
        <v>0</v>
      </c>
      <c r="H108" s="61" t="n">
        <v>36067722.2</v>
      </c>
      <c r="I108" s="61" t="n">
        <v>379193888.26</v>
      </c>
      <c r="J108" s="61" t="n">
        <v>0</v>
      </c>
      <c r="K108" s="61" t="n">
        <v>76915052.19</v>
      </c>
      <c r="L108" s="61" t="n">
        <v>0</v>
      </c>
      <c r="M108" s="38" t="n">
        <v>1126985.69</v>
      </c>
      <c r="N108" s="61" t="n">
        <v>457235926.14</v>
      </c>
      <c r="O108" s="38" t="n">
        <v>297736916.14</v>
      </c>
      <c r="P108" s="61" t="n">
        <v>754972842.28</v>
      </c>
    </row>
    <row r="109" s="42" customFormat="true" ht="12.75" hidden="false" customHeight="false" outlineLevel="0" collapsed="false">
      <c r="A109" s="63" t="s">
        <v>223</v>
      </c>
      <c r="B109" s="64" t="n">
        <v>1</v>
      </c>
      <c r="C109" s="64" t="n">
        <v>1</v>
      </c>
      <c r="D109" s="64" t="n">
        <v>0</v>
      </c>
      <c r="E109" s="64" t="n">
        <v>6</v>
      </c>
      <c r="F109" s="64" t="n">
        <v>36067722.2</v>
      </c>
      <c r="G109" s="64" t="n">
        <v>0</v>
      </c>
      <c r="H109" s="64" t="n">
        <v>36067722.2</v>
      </c>
      <c r="I109" s="64" t="n">
        <v>379193888.26</v>
      </c>
      <c r="J109" s="64" t="n">
        <v>0</v>
      </c>
      <c r="K109" s="64" t="n">
        <v>76915052.19</v>
      </c>
      <c r="L109" s="64" t="n">
        <v>0</v>
      </c>
      <c r="M109" s="38" t="n">
        <v>1126985.69</v>
      </c>
      <c r="N109" s="64" t="n">
        <v>457235926.14</v>
      </c>
      <c r="O109" s="38" t="n">
        <v>297736916.14</v>
      </c>
      <c r="P109" s="64" t="n">
        <v>754972842.28</v>
      </c>
    </row>
    <row r="110" s="42" customFormat="true" ht="12.75" hidden="false" customHeight="false" outlineLevel="0" collapsed="false">
      <c r="A110" s="60" t="s">
        <v>224</v>
      </c>
      <c r="B110" s="61" t="n">
        <v>1</v>
      </c>
      <c r="C110" s="61" t="n">
        <v>2</v>
      </c>
      <c r="D110" s="61" t="n">
        <v>0</v>
      </c>
      <c r="E110" s="61" t="n">
        <v>8</v>
      </c>
      <c r="F110" s="61" t="n">
        <v>349379090.57</v>
      </c>
      <c r="G110" s="61" t="n">
        <v>0</v>
      </c>
      <c r="H110" s="61" t="n">
        <v>349379090.57</v>
      </c>
      <c r="I110" s="61" t="n">
        <v>835425849.17</v>
      </c>
      <c r="J110" s="61" t="n">
        <v>0</v>
      </c>
      <c r="K110" s="61" t="n">
        <v>126042344.76</v>
      </c>
      <c r="L110" s="61" t="n">
        <v>0</v>
      </c>
      <c r="M110" s="38" t="n">
        <v>2168956</v>
      </c>
      <c r="N110" s="61" t="n">
        <v>963637149.93</v>
      </c>
      <c r="O110" s="38" t="n">
        <v>160633125.38</v>
      </c>
      <c r="P110" s="61" t="n">
        <v>1124270275.31</v>
      </c>
    </row>
    <row r="111" s="42" customFormat="true" ht="12.75" hidden="false" customHeight="false" outlineLevel="0" collapsed="false">
      <c r="A111" s="63" t="s">
        <v>225</v>
      </c>
      <c r="B111" s="64" t="n">
        <v>1</v>
      </c>
      <c r="C111" s="64" t="n">
        <v>2</v>
      </c>
      <c r="D111" s="64" t="n">
        <v>0</v>
      </c>
      <c r="E111" s="64" t="n">
        <v>8</v>
      </c>
      <c r="F111" s="64" t="n">
        <v>349379090.57</v>
      </c>
      <c r="G111" s="64" t="n">
        <v>0</v>
      </c>
      <c r="H111" s="64" t="n">
        <v>349379090.57</v>
      </c>
      <c r="I111" s="64" t="n">
        <v>835425849.17</v>
      </c>
      <c r="J111" s="64" t="n">
        <v>0</v>
      </c>
      <c r="K111" s="64" t="n">
        <v>126042344.76</v>
      </c>
      <c r="L111" s="64" t="n">
        <v>0</v>
      </c>
      <c r="M111" s="38" t="n">
        <v>2168956</v>
      </c>
      <c r="N111" s="64" t="n">
        <v>963637149.93</v>
      </c>
      <c r="O111" s="38" t="n">
        <v>160633125.38</v>
      </c>
      <c r="P111" s="64" t="n">
        <v>1124270275.31</v>
      </c>
    </row>
    <row r="112" s="42" customFormat="true" ht="12.75" hidden="false" customHeight="false" outlineLevel="0" collapsed="false">
      <c r="A112" s="60" t="s">
        <v>226</v>
      </c>
      <c r="B112" s="61" t="n">
        <v>16</v>
      </c>
      <c r="C112" s="61" t="n">
        <v>41</v>
      </c>
      <c r="D112" s="61" t="n">
        <v>4</v>
      </c>
      <c r="E112" s="61" t="n">
        <v>178</v>
      </c>
      <c r="F112" s="61" t="n">
        <v>21353454302.02</v>
      </c>
      <c r="G112" s="61" t="n">
        <v>3750000.02</v>
      </c>
      <c r="H112" s="61" t="n">
        <v>21357204302.04</v>
      </c>
      <c r="I112" s="61" t="n">
        <v>43784929512.05</v>
      </c>
      <c r="J112" s="61" t="n">
        <v>0</v>
      </c>
      <c r="K112" s="61" t="n">
        <v>11037521065.9</v>
      </c>
      <c r="L112" s="61" t="n">
        <v>4524300.19</v>
      </c>
      <c r="M112" s="38" t="n">
        <v>215508618.22</v>
      </c>
      <c r="N112" s="61" t="n">
        <v>55042483496.36</v>
      </c>
      <c r="O112" s="38" t="n">
        <v>10729321856.36</v>
      </c>
      <c r="P112" s="61" t="n">
        <v>65771805352.72</v>
      </c>
    </row>
    <row r="113" s="42" customFormat="true" ht="12.75" hidden="false" customHeight="false" outlineLevel="0" collapsed="false">
      <c r="A113" s="63" t="s">
        <v>227</v>
      </c>
      <c r="B113" s="64" t="n">
        <v>16</v>
      </c>
      <c r="C113" s="64" t="n">
        <v>41</v>
      </c>
      <c r="D113" s="64" t="n">
        <v>4</v>
      </c>
      <c r="E113" s="64" t="n">
        <v>178</v>
      </c>
      <c r="F113" s="64" t="n">
        <v>21353454302.02</v>
      </c>
      <c r="G113" s="64" t="n">
        <v>3750000.02</v>
      </c>
      <c r="H113" s="64" t="n">
        <v>21357204302.04</v>
      </c>
      <c r="I113" s="64" t="n">
        <v>43784929512.05</v>
      </c>
      <c r="J113" s="64" t="n">
        <v>0</v>
      </c>
      <c r="K113" s="64" t="n">
        <v>11037521065.9</v>
      </c>
      <c r="L113" s="64" t="n">
        <v>4524300.19</v>
      </c>
      <c r="M113" s="38" t="n">
        <v>215508618.22</v>
      </c>
      <c r="N113" s="64" t="n">
        <v>55042483496.36</v>
      </c>
      <c r="O113" s="38" t="n">
        <v>10729321856.36</v>
      </c>
      <c r="P113" s="64" t="n">
        <v>65771805352.72</v>
      </c>
    </row>
    <row r="114" s="42" customFormat="true" ht="12.75" hidden="false" customHeight="false" outlineLevel="0" collapsed="false">
      <c r="A114" s="60" t="s">
        <v>228</v>
      </c>
      <c r="B114" s="61" t="n">
        <v>1</v>
      </c>
      <c r="C114" s="61" t="n">
        <v>1</v>
      </c>
      <c r="D114" s="61" t="n">
        <v>0</v>
      </c>
      <c r="E114" s="61" t="n">
        <v>8</v>
      </c>
      <c r="F114" s="61" t="n">
        <v>55306270.86</v>
      </c>
      <c r="G114" s="61" t="n">
        <v>0</v>
      </c>
      <c r="H114" s="61" t="n">
        <v>55306270.86</v>
      </c>
      <c r="I114" s="61" t="n">
        <v>966463455.49</v>
      </c>
      <c r="J114" s="61" t="n">
        <v>0</v>
      </c>
      <c r="K114" s="61" t="n">
        <v>185749155.6</v>
      </c>
      <c r="L114" s="61" t="n">
        <v>15000</v>
      </c>
      <c r="M114" s="38" t="n">
        <v>65347.86</v>
      </c>
      <c r="N114" s="61" t="n">
        <v>1152292958.95</v>
      </c>
      <c r="O114" s="38" t="n">
        <v>238129132.62</v>
      </c>
      <c r="P114" s="61" t="n">
        <v>1390422091.57</v>
      </c>
    </row>
    <row r="115" s="42" customFormat="true" ht="12.75" hidden="false" customHeight="false" outlineLevel="0" collapsed="false">
      <c r="A115" s="63" t="s">
        <v>229</v>
      </c>
      <c r="B115" s="64" t="n">
        <v>1</v>
      </c>
      <c r="C115" s="64" t="n">
        <v>1</v>
      </c>
      <c r="D115" s="64" t="n">
        <v>0</v>
      </c>
      <c r="E115" s="64" t="n">
        <v>8</v>
      </c>
      <c r="F115" s="64" t="n">
        <v>55306270.86</v>
      </c>
      <c r="G115" s="64" t="n">
        <v>0</v>
      </c>
      <c r="H115" s="64" t="n">
        <v>55306270.86</v>
      </c>
      <c r="I115" s="64" t="n">
        <v>966463455.49</v>
      </c>
      <c r="J115" s="64" t="n">
        <v>0</v>
      </c>
      <c r="K115" s="64" t="n">
        <v>185749155.6</v>
      </c>
      <c r="L115" s="64" t="n">
        <v>15000</v>
      </c>
      <c r="M115" s="38" t="n">
        <v>65347.86</v>
      </c>
      <c r="N115" s="64" t="n">
        <v>1152292958.95</v>
      </c>
      <c r="O115" s="38" t="n">
        <v>238129132.62</v>
      </c>
      <c r="P115" s="64" t="n">
        <v>1390422091.57</v>
      </c>
    </row>
    <row r="116" s="42" customFormat="true" ht="15.75" hidden="false" customHeight="false" outlineLevel="0" collapsed="false">
      <c r="A116" s="55" t="s">
        <v>230</v>
      </c>
      <c r="B116" s="35" t="n">
        <v>112</v>
      </c>
      <c r="C116" s="35" t="n">
        <v>281</v>
      </c>
      <c r="D116" s="35" t="n">
        <v>10</v>
      </c>
      <c r="E116" s="35" t="n">
        <v>1259</v>
      </c>
      <c r="F116" s="35" t="n">
        <v>343957227906.3</v>
      </c>
      <c r="G116" s="35" t="n">
        <v>0</v>
      </c>
      <c r="H116" s="35" t="n">
        <v>343957227906.3</v>
      </c>
      <c r="I116" s="35" t="n">
        <v>451523407025.67</v>
      </c>
      <c r="J116" s="35" t="n">
        <v>92631700</v>
      </c>
      <c r="K116" s="35" t="n">
        <v>62926297648.61</v>
      </c>
      <c r="L116" s="35" t="n">
        <v>270527166.28</v>
      </c>
      <c r="M116" s="73" t="n">
        <v>2198859163.96</v>
      </c>
      <c r="N116" s="35" t="n">
        <v>517011722704.52</v>
      </c>
      <c r="O116" s="73" t="n">
        <v>63371886648.21</v>
      </c>
      <c r="P116" s="35" t="n">
        <v>580383609352.73</v>
      </c>
      <c r="Q116" s="37"/>
      <c r="R116" s="37"/>
    </row>
    <row r="117" s="37" customFormat="true" ht="15" hidden="false" customHeight="false" outlineLevel="0" collapsed="false">
      <c r="A117" s="56" t="s">
        <v>231</v>
      </c>
      <c r="B117" s="57" t="n">
        <v>30</v>
      </c>
      <c r="C117" s="57" t="n">
        <v>75</v>
      </c>
      <c r="D117" s="57" t="n">
        <v>5</v>
      </c>
      <c r="E117" s="57" t="n">
        <v>360</v>
      </c>
      <c r="F117" s="57" t="n">
        <v>42292574115.83</v>
      </c>
      <c r="G117" s="57" t="n">
        <v>0</v>
      </c>
      <c r="H117" s="57" t="n">
        <v>42292574115.83</v>
      </c>
      <c r="I117" s="57" t="n">
        <v>89874011998.19</v>
      </c>
      <c r="J117" s="57" t="n">
        <v>0</v>
      </c>
      <c r="K117" s="57" t="n">
        <v>15606089439.08</v>
      </c>
      <c r="L117" s="57" t="n">
        <v>71838524.39</v>
      </c>
      <c r="M117" s="74" t="n">
        <v>391605537.58</v>
      </c>
      <c r="N117" s="57" t="n">
        <v>105943545499.24</v>
      </c>
      <c r="O117" s="74" t="n">
        <v>20181582769.8</v>
      </c>
      <c r="P117" s="57" t="n">
        <v>126125128269.04</v>
      </c>
      <c r="Q117" s="59"/>
      <c r="R117" s="59"/>
    </row>
    <row r="118" s="59" customFormat="true" ht="14.25" hidden="false" customHeight="false" outlineLevel="0" collapsed="false">
      <c r="A118" s="60" t="s">
        <v>232</v>
      </c>
      <c r="B118" s="61" t="n">
        <v>2</v>
      </c>
      <c r="C118" s="61" t="n">
        <v>6</v>
      </c>
      <c r="D118" s="61" t="n">
        <v>0</v>
      </c>
      <c r="E118" s="61" t="n">
        <v>20</v>
      </c>
      <c r="F118" s="61" t="n">
        <v>3131589225.73</v>
      </c>
      <c r="G118" s="61" t="n">
        <v>0</v>
      </c>
      <c r="H118" s="61" t="n">
        <v>3131589225.73</v>
      </c>
      <c r="I118" s="61" t="n">
        <v>6863419368.23</v>
      </c>
      <c r="J118" s="61" t="n">
        <v>0</v>
      </c>
      <c r="K118" s="61" t="n">
        <v>1686370006.53</v>
      </c>
      <c r="L118" s="61" t="n">
        <v>22554.3</v>
      </c>
      <c r="M118" s="38" t="n">
        <v>6012920.72</v>
      </c>
      <c r="N118" s="61" t="n">
        <v>8555824849.78</v>
      </c>
      <c r="O118" s="38" t="n">
        <v>481037470.999999</v>
      </c>
      <c r="P118" s="61" t="n">
        <v>9036862320.78</v>
      </c>
      <c r="Q118" s="42"/>
      <c r="R118" s="42"/>
    </row>
    <row r="119" s="42" customFormat="true" ht="12.75" hidden="false" customHeight="false" outlineLevel="0" collapsed="false">
      <c r="A119" s="63" t="s">
        <v>233</v>
      </c>
      <c r="B119" s="64" t="n">
        <v>2</v>
      </c>
      <c r="C119" s="64" t="n">
        <v>6</v>
      </c>
      <c r="D119" s="64" t="n">
        <v>0</v>
      </c>
      <c r="E119" s="64" t="n">
        <v>20</v>
      </c>
      <c r="F119" s="64" t="n">
        <v>3131589225.73</v>
      </c>
      <c r="G119" s="64" t="n">
        <v>0</v>
      </c>
      <c r="H119" s="64" t="n">
        <v>3131589225.73</v>
      </c>
      <c r="I119" s="64" t="n">
        <v>6863419368.23</v>
      </c>
      <c r="J119" s="64" t="n">
        <v>0</v>
      </c>
      <c r="K119" s="64" t="n">
        <v>1686370006.53</v>
      </c>
      <c r="L119" s="64" t="n">
        <v>22554.3</v>
      </c>
      <c r="M119" s="38" t="n">
        <v>6012920.72</v>
      </c>
      <c r="N119" s="64" t="n">
        <v>8555824849.78</v>
      </c>
      <c r="O119" s="38" t="n">
        <v>481037470.999999</v>
      </c>
      <c r="P119" s="64" t="n">
        <v>9036862320.78</v>
      </c>
    </row>
    <row r="120" s="42" customFormat="true" ht="12.75" hidden="false" customHeight="false" outlineLevel="0" collapsed="false">
      <c r="A120" s="60" t="s">
        <v>234</v>
      </c>
      <c r="B120" s="61" t="n">
        <v>2</v>
      </c>
      <c r="C120" s="61" t="n">
        <v>3</v>
      </c>
      <c r="D120" s="61" t="n">
        <v>1</v>
      </c>
      <c r="E120" s="61" t="n">
        <v>14</v>
      </c>
      <c r="F120" s="61" t="n">
        <v>460130157.05</v>
      </c>
      <c r="G120" s="61" t="n">
        <v>0</v>
      </c>
      <c r="H120" s="61" t="n">
        <v>460130157.05</v>
      </c>
      <c r="I120" s="61" t="n">
        <v>2468840577.57</v>
      </c>
      <c r="J120" s="61" t="n">
        <v>0</v>
      </c>
      <c r="K120" s="61" t="n">
        <v>511880783.15</v>
      </c>
      <c r="L120" s="61" t="n">
        <v>5000</v>
      </c>
      <c r="M120" s="38" t="n">
        <v>1307712.48</v>
      </c>
      <c r="N120" s="61" t="n">
        <v>2982034073.2</v>
      </c>
      <c r="O120" s="38" t="n">
        <v>908482657.900001</v>
      </c>
      <c r="P120" s="61" t="n">
        <v>3890516731.1</v>
      </c>
    </row>
    <row r="121" s="42" customFormat="true" ht="12.75" hidden="false" customHeight="false" outlineLevel="0" collapsed="false">
      <c r="A121" s="63" t="s">
        <v>235</v>
      </c>
      <c r="B121" s="64" t="n">
        <v>1</v>
      </c>
      <c r="C121" s="64" t="n">
        <v>2</v>
      </c>
      <c r="D121" s="64" t="n">
        <v>0</v>
      </c>
      <c r="E121" s="64" t="n">
        <v>6</v>
      </c>
      <c r="F121" s="64" t="n">
        <v>170417504.38</v>
      </c>
      <c r="G121" s="64" t="n">
        <v>0</v>
      </c>
      <c r="H121" s="64" t="n">
        <v>170417504.38</v>
      </c>
      <c r="I121" s="64" t="n">
        <v>396061685.36</v>
      </c>
      <c r="J121" s="64" t="n">
        <v>0</v>
      </c>
      <c r="K121" s="64" t="n">
        <v>0</v>
      </c>
      <c r="L121" s="64" t="n">
        <v>0</v>
      </c>
      <c r="M121" s="38" t="n">
        <v>195812.48</v>
      </c>
      <c r="N121" s="64" t="n">
        <v>396257497.84</v>
      </c>
      <c r="O121" s="38" t="n">
        <v>39233825.98</v>
      </c>
      <c r="P121" s="64" t="n">
        <v>435491323.82</v>
      </c>
    </row>
    <row r="122" s="42" customFormat="true" ht="12.75" hidden="false" customHeight="false" outlineLevel="0" collapsed="false">
      <c r="A122" s="63" t="s">
        <v>236</v>
      </c>
      <c r="B122" s="64" t="n">
        <v>1</v>
      </c>
      <c r="C122" s="64" t="n">
        <v>1</v>
      </c>
      <c r="D122" s="64" t="n">
        <v>1</v>
      </c>
      <c r="E122" s="64" t="n">
        <v>8</v>
      </c>
      <c r="F122" s="64" t="n">
        <v>289712652.67</v>
      </c>
      <c r="G122" s="64" t="n">
        <v>0</v>
      </c>
      <c r="H122" s="64" t="n">
        <v>289712652.67</v>
      </c>
      <c r="I122" s="64" t="n">
        <v>2072778892.21</v>
      </c>
      <c r="J122" s="64" t="n">
        <v>0</v>
      </c>
      <c r="K122" s="64" t="n">
        <v>511880783.15</v>
      </c>
      <c r="L122" s="64" t="n">
        <v>5000</v>
      </c>
      <c r="M122" s="38" t="n">
        <v>1111900</v>
      </c>
      <c r="N122" s="64" t="n">
        <v>2585776575.36</v>
      </c>
      <c r="O122" s="38" t="n">
        <v>869248831.920001</v>
      </c>
      <c r="P122" s="64" t="n">
        <v>3455025407.28</v>
      </c>
    </row>
    <row r="123" s="42" customFormat="true" ht="12.75" hidden="false" customHeight="false" outlineLevel="0" collapsed="false">
      <c r="A123" s="60" t="s">
        <v>237</v>
      </c>
      <c r="B123" s="61" t="n">
        <v>5</v>
      </c>
      <c r="C123" s="61" t="n">
        <v>9</v>
      </c>
      <c r="D123" s="61" t="n">
        <v>1</v>
      </c>
      <c r="E123" s="61" t="n">
        <v>52</v>
      </c>
      <c r="F123" s="61" t="n">
        <v>7568954858.11</v>
      </c>
      <c r="G123" s="61" t="n">
        <v>0</v>
      </c>
      <c r="H123" s="61" t="n">
        <v>7568954858.11</v>
      </c>
      <c r="I123" s="61" t="n">
        <v>16416447136.51</v>
      </c>
      <c r="J123" s="61" t="n">
        <v>0</v>
      </c>
      <c r="K123" s="61" t="n">
        <v>3500333879.82</v>
      </c>
      <c r="L123" s="61" t="n">
        <v>161200</v>
      </c>
      <c r="M123" s="38" t="n">
        <v>56512988.65</v>
      </c>
      <c r="N123" s="61" t="n">
        <v>19973455204.98</v>
      </c>
      <c r="O123" s="38" t="n">
        <v>443665819.420002</v>
      </c>
      <c r="P123" s="61" t="n">
        <v>20417121024.4</v>
      </c>
    </row>
    <row r="124" s="42" customFormat="true" ht="12.75" hidden="false" customHeight="false" outlineLevel="0" collapsed="false">
      <c r="A124" s="63" t="s">
        <v>238</v>
      </c>
      <c r="B124" s="64" t="n">
        <v>4</v>
      </c>
      <c r="C124" s="64" t="n">
        <v>8</v>
      </c>
      <c r="D124" s="64" t="n">
        <v>0</v>
      </c>
      <c r="E124" s="64" t="n">
        <v>40</v>
      </c>
      <c r="F124" s="64" t="n">
        <v>7254287911.48</v>
      </c>
      <c r="G124" s="64" t="n">
        <v>0</v>
      </c>
      <c r="H124" s="64" t="n">
        <v>7254287911.48</v>
      </c>
      <c r="I124" s="64" t="n">
        <v>13087142372.87</v>
      </c>
      <c r="J124" s="64" t="n">
        <v>0</v>
      </c>
      <c r="K124" s="64" t="n">
        <v>2651677191.77</v>
      </c>
      <c r="L124" s="64" t="n">
        <v>161200</v>
      </c>
      <c r="M124" s="38" t="n">
        <v>56451442.68</v>
      </c>
      <c r="N124" s="64" t="n">
        <v>15795432207.32</v>
      </c>
      <c r="O124" s="38" t="n">
        <v>441526454.550001</v>
      </c>
      <c r="P124" s="64" t="n">
        <v>16236958661.87</v>
      </c>
    </row>
    <row r="125" s="42" customFormat="true" ht="12.75" hidden="false" customHeight="false" outlineLevel="0" collapsed="false">
      <c r="A125" s="63" t="s">
        <v>239</v>
      </c>
      <c r="B125" s="64" t="n">
        <v>1</v>
      </c>
      <c r="C125" s="64" t="n">
        <v>1</v>
      </c>
      <c r="D125" s="64" t="n">
        <v>1</v>
      </c>
      <c r="E125" s="64" t="n">
        <v>12</v>
      </c>
      <c r="F125" s="64" t="n">
        <v>314666946.63</v>
      </c>
      <c r="G125" s="64" t="n">
        <v>0</v>
      </c>
      <c r="H125" s="64" t="n">
        <v>314666946.63</v>
      </c>
      <c r="I125" s="64" t="n">
        <v>3329304763.64</v>
      </c>
      <c r="J125" s="64" t="n">
        <v>0</v>
      </c>
      <c r="K125" s="64" t="n">
        <v>848656688.05</v>
      </c>
      <c r="L125" s="64" t="n">
        <v>0</v>
      </c>
      <c r="M125" s="38" t="n">
        <v>61545.97</v>
      </c>
      <c r="N125" s="64" t="n">
        <v>4178022997.66</v>
      </c>
      <c r="O125" s="38" t="n">
        <v>2139364.87000084</v>
      </c>
      <c r="P125" s="64" t="n">
        <v>4180162362.53</v>
      </c>
    </row>
    <row r="126" s="42" customFormat="true" ht="12.75" hidden="false" customHeight="false" outlineLevel="0" collapsed="false">
      <c r="A126" s="60" t="s">
        <v>240</v>
      </c>
      <c r="B126" s="61" t="n">
        <v>2</v>
      </c>
      <c r="C126" s="61" t="n">
        <v>3</v>
      </c>
      <c r="D126" s="61" t="n">
        <v>0</v>
      </c>
      <c r="E126" s="61" t="n">
        <v>19</v>
      </c>
      <c r="F126" s="61" t="n">
        <v>244497644.85</v>
      </c>
      <c r="G126" s="61" t="n">
        <v>0</v>
      </c>
      <c r="H126" s="61" t="n">
        <v>244497644.85</v>
      </c>
      <c r="I126" s="61" t="n">
        <v>2644778995.88</v>
      </c>
      <c r="J126" s="61" t="n">
        <v>0</v>
      </c>
      <c r="K126" s="61" t="n">
        <v>766833617.34</v>
      </c>
      <c r="L126" s="61" t="n">
        <v>15000</v>
      </c>
      <c r="M126" s="38" t="n">
        <v>444488.9</v>
      </c>
      <c r="N126" s="61" t="n">
        <v>3412072102.12</v>
      </c>
      <c r="O126" s="38" t="n">
        <v>182285099.720001</v>
      </c>
      <c r="P126" s="61" t="n">
        <v>3594357201.84</v>
      </c>
    </row>
    <row r="127" s="42" customFormat="true" ht="12.75" hidden="false" customHeight="false" outlineLevel="0" collapsed="false">
      <c r="A127" s="63" t="s">
        <v>241</v>
      </c>
      <c r="B127" s="64" t="n">
        <v>2</v>
      </c>
      <c r="C127" s="64" t="n">
        <v>3</v>
      </c>
      <c r="D127" s="64" t="n">
        <v>0</v>
      </c>
      <c r="E127" s="64" t="n">
        <v>19</v>
      </c>
      <c r="F127" s="64" t="n">
        <v>244497644.85</v>
      </c>
      <c r="G127" s="64" t="n">
        <v>0</v>
      </c>
      <c r="H127" s="64" t="n">
        <v>244497644.85</v>
      </c>
      <c r="I127" s="64" t="n">
        <v>2644778995.88</v>
      </c>
      <c r="J127" s="64" t="n">
        <v>0</v>
      </c>
      <c r="K127" s="64" t="n">
        <v>766833617.34</v>
      </c>
      <c r="L127" s="64" t="n">
        <v>15000</v>
      </c>
      <c r="M127" s="38" t="n">
        <v>444488.9</v>
      </c>
      <c r="N127" s="64" t="n">
        <v>3412072102.12</v>
      </c>
      <c r="O127" s="38" t="n">
        <v>182285099.720001</v>
      </c>
      <c r="P127" s="64" t="n">
        <v>3594357201.84</v>
      </c>
    </row>
    <row r="128" s="42" customFormat="true" ht="12.75" hidden="false" customHeight="false" outlineLevel="0" collapsed="false">
      <c r="A128" s="60" t="s">
        <v>242</v>
      </c>
      <c r="B128" s="61" t="n">
        <v>19</v>
      </c>
      <c r="C128" s="61" t="n">
        <v>54</v>
      </c>
      <c r="D128" s="61" t="n">
        <v>3</v>
      </c>
      <c r="E128" s="61" t="n">
        <v>255</v>
      </c>
      <c r="F128" s="61" t="n">
        <v>30887402230.09</v>
      </c>
      <c r="G128" s="61" t="n">
        <v>0</v>
      </c>
      <c r="H128" s="61" t="n">
        <v>30887402230.09</v>
      </c>
      <c r="I128" s="61" t="n">
        <v>61480525920</v>
      </c>
      <c r="J128" s="61" t="n">
        <v>0</v>
      </c>
      <c r="K128" s="61" t="n">
        <v>9140671152.24</v>
      </c>
      <c r="L128" s="61" t="n">
        <v>71634770.09</v>
      </c>
      <c r="M128" s="38" t="n">
        <v>327327426.83</v>
      </c>
      <c r="N128" s="61" t="n">
        <v>71020159269.16</v>
      </c>
      <c r="O128" s="38" t="n">
        <v>18166111721.76</v>
      </c>
      <c r="P128" s="61" t="n">
        <v>89186270990.92</v>
      </c>
    </row>
    <row r="129" s="42" customFormat="true" ht="12.75" hidden="false" customHeight="false" outlineLevel="0" collapsed="false">
      <c r="A129" s="63" t="s">
        <v>243</v>
      </c>
      <c r="B129" s="64" t="n">
        <v>19</v>
      </c>
      <c r="C129" s="64" t="n">
        <v>54</v>
      </c>
      <c r="D129" s="64" t="n">
        <v>3</v>
      </c>
      <c r="E129" s="64" t="n">
        <v>255</v>
      </c>
      <c r="F129" s="64" t="n">
        <v>30887402230.09</v>
      </c>
      <c r="G129" s="64" t="n">
        <v>0</v>
      </c>
      <c r="H129" s="64" t="n">
        <v>30887402230.09</v>
      </c>
      <c r="I129" s="64" t="n">
        <v>61480525920</v>
      </c>
      <c r="J129" s="64" t="n">
        <v>0</v>
      </c>
      <c r="K129" s="64" t="n">
        <v>9140671152.24</v>
      </c>
      <c r="L129" s="64" t="n">
        <v>71634770.09</v>
      </c>
      <c r="M129" s="38" t="n">
        <v>327327426.83</v>
      </c>
      <c r="N129" s="64" t="n">
        <v>71020159269.16</v>
      </c>
      <c r="O129" s="38" t="n">
        <v>18166111721.76</v>
      </c>
      <c r="P129" s="64" t="n">
        <v>89186270990.92</v>
      </c>
    </row>
    <row r="130" s="42" customFormat="true" ht="15" hidden="false" customHeight="false" outlineLevel="0" collapsed="false">
      <c r="A130" s="56" t="s">
        <v>244</v>
      </c>
      <c r="B130" s="57" t="n">
        <v>82</v>
      </c>
      <c r="C130" s="57" t="n">
        <v>206</v>
      </c>
      <c r="D130" s="57" t="n">
        <v>5</v>
      </c>
      <c r="E130" s="57" t="n">
        <v>899</v>
      </c>
      <c r="F130" s="57" t="n">
        <v>301664653790.47</v>
      </c>
      <c r="G130" s="57" t="n">
        <v>0</v>
      </c>
      <c r="H130" s="57" t="n">
        <v>301664653790.47</v>
      </c>
      <c r="I130" s="57" t="n">
        <v>361649395027.48</v>
      </c>
      <c r="J130" s="57" t="n">
        <v>92631700</v>
      </c>
      <c r="K130" s="57" t="n">
        <v>47320208209.53</v>
      </c>
      <c r="L130" s="57" t="n">
        <v>198688641.89</v>
      </c>
      <c r="M130" s="74" t="n">
        <v>1807253626.38</v>
      </c>
      <c r="N130" s="57" t="n">
        <v>411068177205.28</v>
      </c>
      <c r="O130" s="74" t="n">
        <v>43190303878.41</v>
      </c>
      <c r="P130" s="57" t="n">
        <v>454258481083.69</v>
      </c>
      <c r="Q130" s="59"/>
      <c r="R130" s="59"/>
    </row>
    <row r="131" s="42" customFormat="true" ht="12.75" hidden="false" customHeight="false" outlineLevel="0" collapsed="false">
      <c r="A131" s="60" t="s">
        <v>245</v>
      </c>
      <c r="B131" s="61" t="n">
        <v>2</v>
      </c>
      <c r="C131" s="61" t="n">
        <v>3</v>
      </c>
      <c r="D131" s="61" t="n">
        <v>0</v>
      </c>
      <c r="E131" s="61" t="n">
        <v>18</v>
      </c>
      <c r="F131" s="61" t="n">
        <v>1561035554.78</v>
      </c>
      <c r="G131" s="61" t="n">
        <v>0</v>
      </c>
      <c r="H131" s="61" t="n">
        <v>1561035554.78</v>
      </c>
      <c r="I131" s="61" t="n">
        <v>2140763387.93</v>
      </c>
      <c r="J131" s="61" t="n">
        <v>0</v>
      </c>
      <c r="K131" s="61" t="n">
        <v>249474932.23</v>
      </c>
      <c r="L131" s="61" t="n">
        <v>0</v>
      </c>
      <c r="M131" s="38" t="n">
        <v>681009.42</v>
      </c>
      <c r="N131" s="61" t="n">
        <v>2390919329.58</v>
      </c>
      <c r="O131" s="38" t="n">
        <v>651831523.03</v>
      </c>
      <c r="P131" s="61" t="n">
        <v>3042750852.61</v>
      </c>
    </row>
    <row r="132" s="59" customFormat="true" ht="14.25" hidden="false" customHeight="false" outlineLevel="0" collapsed="false">
      <c r="A132" s="63" t="s">
        <v>246</v>
      </c>
      <c r="B132" s="64" t="n">
        <v>2</v>
      </c>
      <c r="C132" s="64" t="n">
        <v>3</v>
      </c>
      <c r="D132" s="64" t="n">
        <v>0</v>
      </c>
      <c r="E132" s="64" t="n">
        <v>18</v>
      </c>
      <c r="F132" s="64" t="n">
        <v>1561035554.78</v>
      </c>
      <c r="G132" s="64" t="n">
        <v>0</v>
      </c>
      <c r="H132" s="64" t="n">
        <v>1561035554.78</v>
      </c>
      <c r="I132" s="64" t="n">
        <v>2140763387.93</v>
      </c>
      <c r="J132" s="64" t="n">
        <v>0</v>
      </c>
      <c r="K132" s="64" t="n">
        <v>249474932.23</v>
      </c>
      <c r="L132" s="64" t="n">
        <v>0</v>
      </c>
      <c r="M132" s="38" t="n">
        <v>681009.42</v>
      </c>
      <c r="N132" s="64" t="n">
        <v>2390919329.58</v>
      </c>
      <c r="O132" s="38" t="n">
        <v>651831523.03</v>
      </c>
      <c r="P132" s="64" t="n">
        <v>3042750852.61</v>
      </c>
      <c r="Q132" s="42"/>
      <c r="R132" s="42"/>
    </row>
    <row r="133" s="42" customFormat="true" ht="12.75" hidden="false" customHeight="false" outlineLevel="0" collapsed="false">
      <c r="A133" s="60" t="s">
        <v>247</v>
      </c>
      <c r="B133" s="61" t="n">
        <v>1</v>
      </c>
      <c r="C133" s="61" t="n">
        <v>1</v>
      </c>
      <c r="D133" s="61" t="n">
        <v>0</v>
      </c>
      <c r="E133" s="61" t="n">
        <v>10</v>
      </c>
      <c r="F133" s="61" t="n">
        <v>100370211.76</v>
      </c>
      <c r="G133" s="61" t="n">
        <v>0</v>
      </c>
      <c r="H133" s="61" t="n">
        <v>100370211.76</v>
      </c>
      <c r="I133" s="61" t="n">
        <v>780150897.14</v>
      </c>
      <c r="J133" s="61" t="n">
        <v>0</v>
      </c>
      <c r="K133" s="61" t="n">
        <v>99690730.99</v>
      </c>
      <c r="L133" s="61" t="n">
        <v>0</v>
      </c>
      <c r="M133" s="38" t="n">
        <v>0</v>
      </c>
      <c r="N133" s="61" t="n">
        <v>879841628.13</v>
      </c>
      <c r="O133" s="38" t="n">
        <v>296198011.56</v>
      </c>
      <c r="P133" s="61" t="n">
        <v>1176039639.69</v>
      </c>
    </row>
    <row r="134" s="42" customFormat="true" ht="12.75" hidden="false" customHeight="false" outlineLevel="0" collapsed="false">
      <c r="A134" s="63" t="s">
        <v>248</v>
      </c>
      <c r="B134" s="64" t="n">
        <v>1</v>
      </c>
      <c r="C134" s="64" t="n">
        <v>1</v>
      </c>
      <c r="D134" s="64" t="n">
        <v>0</v>
      </c>
      <c r="E134" s="64" t="n">
        <v>10</v>
      </c>
      <c r="F134" s="64" t="n">
        <v>100370211.76</v>
      </c>
      <c r="G134" s="64" t="n">
        <v>0</v>
      </c>
      <c r="H134" s="64" t="n">
        <v>100370211.76</v>
      </c>
      <c r="I134" s="64" t="n">
        <v>780150897.14</v>
      </c>
      <c r="J134" s="64" t="n">
        <v>0</v>
      </c>
      <c r="K134" s="64" t="n">
        <v>99690730.99</v>
      </c>
      <c r="L134" s="64" t="n">
        <v>0</v>
      </c>
      <c r="M134" s="38" t="n">
        <v>0</v>
      </c>
      <c r="N134" s="64" t="n">
        <v>879841628.13</v>
      </c>
      <c r="O134" s="38" t="n">
        <v>296198011.56</v>
      </c>
      <c r="P134" s="64" t="n">
        <v>1176039639.69</v>
      </c>
    </row>
    <row r="135" s="42" customFormat="true" ht="12.75" hidden="false" customHeight="false" outlineLevel="0" collapsed="false">
      <c r="A135" s="60" t="s">
        <v>249</v>
      </c>
      <c r="B135" s="61" t="n">
        <v>2</v>
      </c>
      <c r="C135" s="61" t="n">
        <v>2</v>
      </c>
      <c r="D135" s="61" t="n">
        <v>0</v>
      </c>
      <c r="E135" s="61" t="n">
        <v>17</v>
      </c>
      <c r="F135" s="61" t="n">
        <v>12632454317.23</v>
      </c>
      <c r="G135" s="61" t="n">
        <v>0</v>
      </c>
      <c r="H135" s="61" t="n">
        <v>12632454317.23</v>
      </c>
      <c r="I135" s="61" t="n">
        <v>10460688126.98</v>
      </c>
      <c r="J135" s="61" t="n">
        <v>0</v>
      </c>
      <c r="K135" s="61" t="n">
        <v>469238673.67</v>
      </c>
      <c r="L135" s="61" t="n">
        <v>0</v>
      </c>
      <c r="M135" s="38" t="n">
        <v>50475164.57</v>
      </c>
      <c r="N135" s="61" t="n">
        <v>10980401965.22</v>
      </c>
      <c r="O135" s="38" t="n">
        <v>329994105.6</v>
      </c>
      <c r="P135" s="61" t="n">
        <v>11310396070.82</v>
      </c>
    </row>
    <row r="136" s="42" customFormat="true" ht="12.75" hidden="false" customHeight="false" outlineLevel="0" collapsed="false">
      <c r="A136" s="63" t="s">
        <v>250</v>
      </c>
      <c r="B136" s="64" t="n">
        <v>2</v>
      </c>
      <c r="C136" s="64" t="n">
        <v>2</v>
      </c>
      <c r="D136" s="64" t="n">
        <v>0</v>
      </c>
      <c r="E136" s="64" t="n">
        <v>17</v>
      </c>
      <c r="F136" s="64" t="n">
        <v>12632454317.23</v>
      </c>
      <c r="G136" s="64" t="n">
        <v>0</v>
      </c>
      <c r="H136" s="64" t="n">
        <v>12632454317.23</v>
      </c>
      <c r="I136" s="64" t="n">
        <v>10460688126.98</v>
      </c>
      <c r="J136" s="64" t="n">
        <v>0</v>
      </c>
      <c r="K136" s="64" t="n">
        <v>469238673.67</v>
      </c>
      <c r="L136" s="64" t="n">
        <v>0</v>
      </c>
      <c r="M136" s="38" t="n">
        <v>50475164.57</v>
      </c>
      <c r="N136" s="64" t="n">
        <v>10980401965.22</v>
      </c>
      <c r="O136" s="38" t="n">
        <v>329994105.6</v>
      </c>
      <c r="P136" s="64" t="n">
        <v>11310396070.82</v>
      </c>
    </row>
    <row r="137" s="42" customFormat="true" ht="12.75" hidden="false" customHeight="false" outlineLevel="0" collapsed="false">
      <c r="A137" s="60" t="s">
        <v>251</v>
      </c>
      <c r="B137" s="61" t="n">
        <v>1</v>
      </c>
      <c r="C137" s="61" t="n">
        <v>1</v>
      </c>
      <c r="D137" s="61" t="n">
        <v>0</v>
      </c>
      <c r="E137" s="61" t="n">
        <v>7</v>
      </c>
      <c r="F137" s="61" t="n">
        <v>62473410.68</v>
      </c>
      <c r="G137" s="61" t="n">
        <v>0</v>
      </c>
      <c r="H137" s="61" t="n">
        <v>62473410.68</v>
      </c>
      <c r="I137" s="61" t="n">
        <v>582380831.95</v>
      </c>
      <c r="J137" s="61" t="n">
        <v>0</v>
      </c>
      <c r="K137" s="61" t="n">
        <v>85967736.37</v>
      </c>
      <c r="L137" s="61" t="n">
        <v>0</v>
      </c>
      <c r="M137" s="38" t="n">
        <v>248000</v>
      </c>
      <c r="N137" s="61" t="n">
        <v>668596568.32</v>
      </c>
      <c r="O137" s="38" t="n">
        <v>4060869.99000001</v>
      </c>
      <c r="P137" s="61" t="n">
        <v>672657438.31</v>
      </c>
    </row>
    <row r="138" s="42" customFormat="true" ht="12.75" hidden="false" customHeight="false" outlineLevel="0" collapsed="false">
      <c r="A138" s="63" t="s">
        <v>252</v>
      </c>
      <c r="B138" s="64" t="n">
        <v>1</v>
      </c>
      <c r="C138" s="64" t="n">
        <v>1</v>
      </c>
      <c r="D138" s="64" t="n">
        <v>0</v>
      </c>
      <c r="E138" s="64" t="n">
        <v>7</v>
      </c>
      <c r="F138" s="64" t="n">
        <v>62473410.68</v>
      </c>
      <c r="G138" s="64" t="n">
        <v>0</v>
      </c>
      <c r="H138" s="64" t="n">
        <v>62473410.68</v>
      </c>
      <c r="I138" s="64" t="n">
        <v>582380831.95</v>
      </c>
      <c r="J138" s="64" t="n">
        <v>0</v>
      </c>
      <c r="K138" s="64" t="n">
        <v>85967736.37</v>
      </c>
      <c r="L138" s="64" t="n">
        <v>0</v>
      </c>
      <c r="M138" s="38" t="n">
        <v>248000</v>
      </c>
      <c r="N138" s="64" t="n">
        <v>668596568.32</v>
      </c>
      <c r="O138" s="38" t="n">
        <v>4060869.99000001</v>
      </c>
      <c r="P138" s="64" t="n">
        <v>672657438.31</v>
      </c>
    </row>
    <row r="139" s="42" customFormat="true" ht="12.75" hidden="false" customHeight="false" outlineLevel="0" collapsed="false">
      <c r="A139" s="60" t="s">
        <v>253</v>
      </c>
      <c r="B139" s="61" t="n">
        <v>17</v>
      </c>
      <c r="C139" s="61" t="n">
        <v>39</v>
      </c>
      <c r="D139" s="61" t="n">
        <v>2</v>
      </c>
      <c r="E139" s="61" t="n">
        <v>194</v>
      </c>
      <c r="F139" s="61" t="n">
        <v>92797375090.78</v>
      </c>
      <c r="G139" s="61" t="n">
        <v>0</v>
      </c>
      <c r="H139" s="61" t="n">
        <v>92797375090.78</v>
      </c>
      <c r="I139" s="61" t="n">
        <v>107366343419.1</v>
      </c>
      <c r="J139" s="61" t="n">
        <v>65053000</v>
      </c>
      <c r="K139" s="61" t="n">
        <v>10153552290.8</v>
      </c>
      <c r="L139" s="61" t="n">
        <v>23817886.05</v>
      </c>
      <c r="M139" s="38" t="n">
        <v>233026555.67</v>
      </c>
      <c r="N139" s="61" t="n">
        <v>117841793151.62</v>
      </c>
      <c r="O139" s="38" t="n">
        <v>2304300854.88997</v>
      </c>
      <c r="P139" s="61" t="n">
        <v>120146094006.51</v>
      </c>
    </row>
    <row r="140" s="42" customFormat="true" ht="12.75" hidden="false" customHeight="false" outlineLevel="0" collapsed="false">
      <c r="A140" s="63" t="s">
        <v>254</v>
      </c>
      <c r="B140" s="64" t="n">
        <v>17</v>
      </c>
      <c r="C140" s="64" t="n">
        <v>39</v>
      </c>
      <c r="D140" s="64" t="n">
        <v>2</v>
      </c>
      <c r="E140" s="64" t="n">
        <v>194</v>
      </c>
      <c r="F140" s="64" t="n">
        <v>92797375090.78</v>
      </c>
      <c r="G140" s="64" t="n">
        <v>0</v>
      </c>
      <c r="H140" s="64" t="n">
        <v>92797375090.78</v>
      </c>
      <c r="I140" s="64" t="n">
        <v>107366343419.1</v>
      </c>
      <c r="J140" s="64" t="n">
        <v>65053000</v>
      </c>
      <c r="K140" s="64" t="n">
        <v>10153552290.8</v>
      </c>
      <c r="L140" s="64" t="n">
        <v>23817886.05</v>
      </c>
      <c r="M140" s="38" t="n">
        <v>233026555.67</v>
      </c>
      <c r="N140" s="64" t="n">
        <v>117841793151.62</v>
      </c>
      <c r="O140" s="38" t="n">
        <v>2304300854.88997</v>
      </c>
      <c r="P140" s="64" t="n">
        <v>120146094006.51</v>
      </c>
    </row>
    <row r="141" s="42" customFormat="true" ht="12.75" hidden="false" customHeight="false" outlineLevel="0" collapsed="false">
      <c r="A141" s="60" t="s">
        <v>255</v>
      </c>
      <c r="B141" s="61" t="n">
        <v>6</v>
      </c>
      <c r="C141" s="61" t="n">
        <v>10</v>
      </c>
      <c r="D141" s="61" t="n">
        <v>0</v>
      </c>
      <c r="E141" s="61" t="n">
        <v>47</v>
      </c>
      <c r="F141" s="61" t="n">
        <v>3988665584.54</v>
      </c>
      <c r="G141" s="61" t="n">
        <v>0</v>
      </c>
      <c r="H141" s="61" t="n">
        <v>3988665584.54</v>
      </c>
      <c r="I141" s="61" t="n">
        <v>8629800069.39</v>
      </c>
      <c r="J141" s="61" t="n">
        <v>0</v>
      </c>
      <c r="K141" s="61" t="n">
        <v>945096735.74</v>
      </c>
      <c r="L141" s="61" t="n">
        <v>0</v>
      </c>
      <c r="M141" s="38" t="n">
        <v>23523700</v>
      </c>
      <c r="N141" s="61" t="n">
        <v>9598420505.13</v>
      </c>
      <c r="O141" s="38" t="n">
        <v>400945899.69</v>
      </c>
      <c r="P141" s="61" t="n">
        <v>9999366404.82</v>
      </c>
    </row>
    <row r="142" s="42" customFormat="true" ht="12.75" hidden="false" customHeight="false" outlineLevel="0" collapsed="false">
      <c r="A142" s="63" t="s">
        <v>256</v>
      </c>
      <c r="B142" s="64" t="n">
        <v>3</v>
      </c>
      <c r="C142" s="64" t="n">
        <v>6</v>
      </c>
      <c r="D142" s="64" t="n">
        <v>0</v>
      </c>
      <c r="E142" s="64" t="n">
        <v>32</v>
      </c>
      <c r="F142" s="64" t="n">
        <v>3411862536.06</v>
      </c>
      <c r="G142" s="64" t="n">
        <v>0</v>
      </c>
      <c r="H142" s="64" t="n">
        <v>3411862536.06</v>
      </c>
      <c r="I142" s="64" t="n">
        <v>7132642486.9</v>
      </c>
      <c r="J142" s="64" t="n">
        <v>0</v>
      </c>
      <c r="K142" s="64" t="n">
        <v>573529889.25</v>
      </c>
      <c r="L142" s="64" t="n">
        <v>0</v>
      </c>
      <c r="M142" s="38" t="n">
        <v>21503700</v>
      </c>
      <c r="N142" s="64" t="n">
        <v>7727676076.15</v>
      </c>
      <c r="O142" s="38" t="n">
        <v>95982865.2600002</v>
      </c>
      <c r="P142" s="64" t="n">
        <v>7823658941.41</v>
      </c>
    </row>
    <row r="143" s="42" customFormat="true" ht="12.75" hidden="false" customHeight="false" outlineLevel="0" collapsed="false">
      <c r="A143" s="63" t="s">
        <v>257</v>
      </c>
      <c r="B143" s="64" t="n">
        <v>3</v>
      </c>
      <c r="C143" s="64" t="n">
        <v>4</v>
      </c>
      <c r="D143" s="64" t="n">
        <v>0</v>
      </c>
      <c r="E143" s="64" t="n">
        <v>15</v>
      </c>
      <c r="F143" s="64" t="n">
        <v>576803048.48</v>
      </c>
      <c r="G143" s="64" t="n">
        <v>0</v>
      </c>
      <c r="H143" s="64" t="n">
        <v>576803048.48</v>
      </c>
      <c r="I143" s="64" t="n">
        <v>1497157582.49</v>
      </c>
      <c r="J143" s="64" t="n">
        <v>0</v>
      </c>
      <c r="K143" s="64" t="n">
        <v>371566846.49</v>
      </c>
      <c r="L143" s="64" t="n">
        <v>0</v>
      </c>
      <c r="M143" s="38" t="n">
        <v>2020000</v>
      </c>
      <c r="N143" s="64" t="n">
        <v>1870744428.98</v>
      </c>
      <c r="O143" s="38" t="n">
        <v>304963034.43</v>
      </c>
      <c r="P143" s="64" t="n">
        <v>2175707463.41</v>
      </c>
    </row>
    <row r="144" s="42" customFormat="true" ht="12.75" hidden="false" customHeight="false" outlineLevel="0" collapsed="false">
      <c r="A144" s="60" t="s">
        <v>258</v>
      </c>
      <c r="B144" s="61" t="n">
        <v>4</v>
      </c>
      <c r="C144" s="61" t="n">
        <v>7</v>
      </c>
      <c r="D144" s="61" t="n">
        <v>0</v>
      </c>
      <c r="E144" s="61" t="n">
        <v>47</v>
      </c>
      <c r="F144" s="61" t="n">
        <v>1448607252.73</v>
      </c>
      <c r="G144" s="61" t="n">
        <v>0</v>
      </c>
      <c r="H144" s="61" t="n">
        <v>1448607252.73</v>
      </c>
      <c r="I144" s="61" t="n">
        <v>11445702623.95</v>
      </c>
      <c r="J144" s="61" t="n">
        <v>0</v>
      </c>
      <c r="K144" s="61" t="n">
        <v>2952171536.54</v>
      </c>
      <c r="L144" s="61" t="n">
        <v>131000</v>
      </c>
      <c r="M144" s="38" t="n">
        <v>38735281.17</v>
      </c>
      <c r="N144" s="61" t="n">
        <v>14436740441.66</v>
      </c>
      <c r="O144" s="38" t="n">
        <v>192076437.449999</v>
      </c>
      <c r="P144" s="61" t="n">
        <v>14628816879.11</v>
      </c>
    </row>
    <row r="145" s="42" customFormat="true" ht="12.75" hidden="false" customHeight="false" outlineLevel="0" collapsed="false">
      <c r="A145" s="63" t="s">
        <v>259</v>
      </c>
      <c r="B145" s="64" t="n">
        <v>4</v>
      </c>
      <c r="C145" s="64" t="n">
        <v>7</v>
      </c>
      <c r="D145" s="64" t="n">
        <v>0</v>
      </c>
      <c r="E145" s="64" t="n">
        <v>47</v>
      </c>
      <c r="F145" s="64" t="n">
        <v>1448607252.73</v>
      </c>
      <c r="G145" s="64" t="n">
        <v>0</v>
      </c>
      <c r="H145" s="64" t="n">
        <v>1448607252.73</v>
      </c>
      <c r="I145" s="64" t="n">
        <v>11445702623.95</v>
      </c>
      <c r="J145" s="64" t="n">
        <v>0</v>
      </c>
      <c r="K145" s="64" t="n">
        <v>2952171536.54</v>
      </c>
      <c r="L145" s="64" t="n">
        <v>131000</v>
      </c>
      <c r="M145" s="38" t="n">
        <v>38735281.17</v>
      </c>
      <c r="N145" s="64" t="n">
        <v>14436740441.66</v>
      </c>
      <c r="O145" s="38" t="n">
        <v>192076437.449999</v>
      </c>
      <c r="P145" s="64" t="n">
        <v>14628816879.11</v>
      </c>
    </row>
    <row r="146" s="42" customFormat="true" ht="12.75" hidden="false" customHeight="false" outlineLevel="0" collapsed="false">
      <c r="A146" s="60" t="s">
        <v>260</v>
      </c>
      <c r="B146" s="61" t="n">
        <v>16</v>
      </c>
      <c r="C146" s="61" t="n">
        <v>45</v>
      </c>
      <c r="D146" s="61" t="n">
        <v>1</v>
      </c>
      <c r="E146" s="61" t="n">
        <v>199</v>
      </c>
      <c r="F146" s="61" t="n">
        <v>85481774596.2</v>
      </c>
      <c r="G146" s="61" t="n">
        <v>0</v>
      </c>
      <c r="H146" s="61" t="n">
        <v>85481774596.2</v>
      </c>
      <c r="I146" s="61" t="n">
        <v>120221318334.75</v>
      </c>
      <c r="J146" s="61" t="n">
        <v>11502200</v>
      </c>
      <c r="K146" s="61" t="n">
        <v>11252545919.34</v>
      </c>
      <c r="L146" s="61" t="n">
        <v>2765717.01</v>
      </c>
      <c r="M146" s="38" t="n">
        <v>1081004393.36</v>
      </c>
      <c r="N146" s="61" t="n">
        <v>132569136564.46</v>
      </c>
      <c r="O146" s="38" t="n">
        <v>1953257840.86003</v>
      </c>
      <c r="P146" s="61" t="n">
        <v>134522394405.32</v>
      </c>
    </row>
    <row r="147" s="42" customFormat="true" ht="12.75" hidden="false" customHeight="false" outlineLevel="0" collapsed="false">
      <c r="A147" s="63" t="s">
        <v>261</v>
      </c>
      <c r="B147" s="64" t="n">
        <v>16</v>
      </c>
      <c r="C147" s="64" t="n">
        <v>45</v>
      </c>
      <c r="D147" s="64" t="n">
        <v>1</v>
      </c>
      <c r="E147" s="64" t="n">
        <v>199</v>
      </c>
      <c r="F147" s="64" t="n">
        <v>85481774596.2</v>
      </c>
      <c r="G147" s="64" t="n">
        <v>0</v>
      </c>
      <c r="H147" s="64" t="n">
        <v>85481774596.2</v>
      </c>
      <c r="I147" s="64" t="n">
        <v>120221318334.75</v>
      </c>
      <c r="J147" s="64" t="n">
        <v>11502200</v>
      </c>
      <c r="K147" s="64" t="n">
        <v>11252545919.34</v>
      </c>
      <c r="L147" s="64" t="n">
        <v>2765717.01</v>
      </c>
      <c r="M147" s="38" t="n">
        <v>1081004393.36</v>
      </c>
      <c r="N147" s="64" t="n">
        <v>132569136564.46</v>
      </c>
      <c r="O147" s="38" t="n">
        <v>1953257840.86003</v>
      </c>
      <c r="P147" s="64" t="n">
        <v>134522394405.32</v>
      </c>
    </row>
    <row r="148" s="42" customFormat="true" ht="12.75" hidden="false" customHeight="false" outlineLevel="0" collapsed="false">
      <c r="A148" s="60" t="s">
        <v>262</v>
      </c>
      <c r="B148" s="61" t="n">
        <v>5</v>
      </c>
      <c r="C148" s="61" t="n">
        <v>18</v>
      </c>
      <c r="D148" s="61" t="n">
        <v>0</v>
      </c>
      <c r="E148" s="61" t="n">
        <v>61</v>
      </c>
      <c r="F148" s="61" t="n">
        <v>15536920086.44</v>
      </c>
      <c r="G148" s="61" t="n">
        <v>0</v>
      </c>
      <c r="H148" s="61" t="n">
        <v>15536920086.44</v>
      </c>
      <c r="I148" s="61" t="n">
        <v>18723497353.31</v>
      </c>
      <c r="J148" s="61" t="n">
        <v>1000</v>
      </c>
      <c r="K148" s="61" t="n">
        <v>3319914003.94</v>
      </c>
      <c r="L148" s="61" t="n">
        <v>197800</v>
      </c>
      <c r="M148" s="38" t="n">
        <v>24476552.83</v>
      </c>
      <c r="N148" s="61" t="n">
        <v>22068086710.08</v>
      </c>
      <c r="O148" s="38" t="n">
        <v>374938181.07</v>
      </c>
      <c r="P148" s="61" t="n">
        <v>22443024891.15</v>
      </c>
    </row>
    <row r="149" s="42" customFormat="true" ht="12.75" hidden="false" customHeight="false" outlineLevel="0" collapsed="false">
      <c r="A149" s="63" t="s">
        <v>263</v>
      </c>
      <c r="B149" s="64" t="n">
        <v>5</v>
      </c>
      <c r="C149" s="64" t="n">
        <v>18</v>
      </c>
      <c r="D149" s="64" t="n">
        <v>0</v>
      </c>
      <c r="E149" s="64" t="n">
        <v>61</v>
      </c>
      <c r="F149" s="64" t="n">
        <v>15536920086.44</v>
      </c>
      <c r="G149" s="64" t="n">
        <v>0</v>
      </c>
      <c r="H149" s="64" t="n">
        <v>15536920086.44</v>
      </c>
      <c r="I149" s="64" t="n">
        <v>18723497353.31</v>
      </c>
      <c r="J149" s="64" t="n">
        <v>1000</v>
      </c>
      <c r="K149" s="64" t="n">
        <v>3319914003.94</v>
      </c>
      <c r="L149" s="64" t="n">
        <v>197800</v>
      </c>
      <c r="M149" s="38" t="n">
        <v>24476552.83</v>
      </c>
      <c r="N149" s="64" t="n">
        <v>22068086710.08</v>
      </c>
      <c r="O149" s="38" t="n">
        <v>374938181.07</v>
      </c>
      <c r="P149" s="64" t="n">
        <v>22443024891.15</v>
      </c>
    </row>
    <row r="150" s="42" customFormat="true" ht="12.75" hidden="false" customHeight="false" outlineLevel="0" collapsed="false">
      <c r="A150" s="60" t="s">
        <v>264</v>
      </c>
      <c r="B150" s="61" t="n">
        <v>3</v>
      </c>
      <c r="C150" s="61" t="n">
        <v>5</v>
      </c>
      <c r="D150" s="61" t="n">
        <v>0</v>
      </c>
      <c r="E150" s="61" t="n">
        <v>17</v>
      </c>
      <c r="F150" s="61" t="n">
        <v>3202923262.07</v>
      </c>
      <c r="G150" s="61" t="n">
        <v>0</v>
      </c>
      <c r="H150" s="61" t="n">
        <v>3202923262.07</v>
      </c>
      <c r="I150" s="61" t="n">
        <v>2233991995.8</v>
      </c>
      <c r="J150" s="61" t="n">
        <v>0</v>
      </c>
      <c r="K150" s="61" t="n">
        <v>401115380.24</v>
      </c>
      <c r="L150" s="61" t="n">
        <v>0</v>
      </c>
      <c r="M150" s="38" t="n">
        <v>558742.09</v>
      </c>
      <c r="N150" s="61" t="n">
        <v>2635666118.13</v>
      </c>
      <c r="O150" s="38" t="n">
        <v>119604724.13</v>
      </c>
      <c r="P150" s="61" t="n">
        <v>2755270842.26</v>
      </c>
    </row>
    <row r="151" s="42" customFormat="true" ht="12.75" hidden="false" customHeight="false" outlineLevel="0" collapsed="false">
      <c r="A151" s="63" t="s">
        <v>265</v>
      </c>
      <c r="B151" s="64" t="n">
        <v>2</v>
      </c>
      <c r="C151" s="64" t="n">
        <v>4</v>
      </c>
      <c r="D151" s="64" t="n">
        <v>0</v>
      </c>
      <c r="E151" s="64" t="n">
        <v>14</v>
      </c>
      <c r="F151" s="64" t="n">
        <v>2639840054.56</v>
      </c>
      <c r="G151" s="64" t="n">
        <v>0</v>
      </c>
      <c r="H151" s="64" t="n">
        <v>2639840054.56</v>
      </c>
      <c r="I151" s="64" t="n">
        <v>1857111965.9</v>
      </c>
      <c r="J151" s="64" t="n">
        <v>0</v>
      </c>
      <c r="K151" s="64" t="n">
        <v>401115380.24</v>
      </c>
      <c r="L151" s="64" t="n">
        <v>0</v>
      </c>
      <c r="M151" s="38" t="n">
        <v>558742.09</v>
      </c>
      <c r="N151" s="64" t="n">
        <v>2258786088.23</v>
      </c>
      <c r="O151" s="38" t="n">
        <v>119232175.44</v>
      </c>
      <c r="P151" s="64" t="n">
        <v>2378018263.67</v>
      </c>
    </row>
    <row r="152" s="42" customFormat="true" ht="12.75" hidden="false" customHeight="false" outlineLevel="0" collapsed="false">
      <c r="A152" s="63" t="s">
        <v>266</v>
      </c>
      <c r="B152" s="64" t="n">
        <v>1</v>
      </c>
      <c r="C152" s="64" t="n">
        <v>1</v>
      </c>
      <c r="D152" s="64" t="n">
        <v>0</v>
      </c>
      <c r="E152" s="64" t="n">
        <v>3</v>
      </c>
      <c r="F152" s="64" t="n">
        <v>563083207.51</v>
      </c>
      <c r="G152" s="64" t="n">
        <v>0</v>
      </c>
      <c r="H152" s="64" t="n">
        <v>563083207.51</v>
      </c>
      <c r="I152" s="64" t="n">
        <v>376880029.9</v>
      </c>
      <c r="J152" s="64" t="n">
        <v>0</v>
      </c>
      <c r="K152" s="64" t="n">
        <v>0</v>
      </c>
      <c r="L152" s="64" t="n">
        <v>0</v>
      </c>
      <c r="M152" s="38" t="n">
        <v>0</v>
      </c>
      <c r="N152" s="64" t="n">
        <v>376880029.9</v>
      </c>
      <c r="O152" s="38" t="n">
        <v>372548.689999938</v>
      </c>
      <c r="P152" s="64" t="n">
        <v>377252578.59</v>
      </c>
    </row>
    <row r="153" s="42" customFormat="true" ht="12.75" hidden="false" customHeight="false" outlineLevel="0" collapsed="false">
      <c r="A153" s="60" t="s">
        <v>267</v>
      </c>
      <c r="B153" s="61" t="n">
        <v>3</v>
      </c>
      <c r="C153" s="61" t="n">
        <v>4</v>
      </c>
      <c r="D153" s="61" t="n">
        <v>0</v>
      </c>
      <c r="E153" s="61" t="n">
        <v>28</v>
      </c>
      <c r="F153" s="61" t="n">
        <v>15983783201.69</v>
      </c>
      <c r="G153" s="61" t="n">
        <v>0</v>
      </c>
      <c r="H153" s="61" t="n">
        <v>15983783201.69</v>
      </c>
      <c r="I153" s="61" t="n">
        <v>9116576471.31</v>
      </c>
      <c r="J153" s="61" t="n">
        <v>0</v>
      </c>
      <c r="K153" s="61" t="n">
        <v>1901975142.97</v>
      </c>
      <c r="L153" s="61" t="n">
        <v>0</v>
      </c>
      <c r="M153" s="38" t="n">
        <v>23768065.78</v>
      </c>
      <c r="N153" s="61" t="n">
        <v>11042319680.06</v>
      </c>
      <c r="O153" s="38" t="n">
        <v>125055170.620001</v>
      </c>
      <c r="P153" s="61" t="n">
        <v>11167374850.68</v>
      </c>
    </row>
    <row r="154" s="42" customFormat="true" ht="12.75" hidden="false" customHeight="false" outlineLevel="0" collapsed="false">
      <c r="A154" s="63" t="s">
        <v>268</v>
      </c>
      <c r="B154" s="64" t="n">
        <v>3</v>
      </c>
      <c r="C154" s="64" t="n">
        <v>4</v>
      </c>
      <c r="D154" s="64" t="n">
        <v>0</v>
      </c>
      <c r="E154" s="64" t="n">
        <v>28</v>
      </c>
      <c r="F154" s="64" t="n">
        <v>15983783201.69</v>
      </c>
      <c r="G154" s="64" t="n">
        <v>0</v>
      </c>
      <c r="H154" s="64" t="n">
        <v>15983783201.69</v>
      </c>
      <c r="I154" s="64" t="n">
        <v>9116576471.31</v>
      </c>
      <c r="J154" s="64" t="n">
        <v>0</v>
      </c>
      <c r="K154" s="64" t="n">
        <v>1901975142.97</v>
      </c>
      <c r="L154" s="64" t="n">
        <v>0</v>
      </c>
      <c r="M154" s="38" t="n">
        <v>23768065.78</v>
      </c>
      <c r="N154" s="64" t="n">
        <v>11042319680.06</v>
      </c>
      <c r="O154" s="38" t="n">
        <v>125055170.620001</v>
      </c>
      <c r="P154" s="64" t="n">
        <v>11167374850.68</v>
      </c>
    </row>
    <row r="155" s="42" customFormat="true" ht="12.75" hidden="false" customHeight="false" outlineLevel="0" collapsed="false">
      <c r="A155" s="60" t="s">
        <v>269</v>
      </c>
      <c r="B155" s="61" t="n">
        <v>17</v>
      </c>
      <c r="C155" s="61" t="n">
        <v>55</v>
      </c>
      <c r="D155" s="61" t="n">
        <v>2</v>
      </c>
      <c r="E155" s="61" t="n">
        <v>190</v>
      </c>
      <c r="F155" s="61" t="n">
        <v>26771572210.32</v>
      </c>
      <c r="G155" s="61" t="n">
        <v>0</v>
      </c>
      <c r="H155" s="61" t="n">
        <v>26771572210.32</v>
      </c>
      <c r="I155" s="61" t="n">
        <v>50738511355.59</v>
      </c>
      <c r="J155" s="61" t="n">
        <v>16075500</v>
      </c>
      <c r="K155" s="61" t="n">
        <v>11545748484.07</v>
      </c>
      <c r="L155" s="61" t="n">
        <v>171577338.83</v>
      </c>
      <c r="M155" s="38" t="n">
        <v>285711241.84</v>
      </c>
      <c r="N155" s="61" t="n">
        <v>62757623920.33</v>
      </c>
      <c r="O155" s="38" t="n">
        <v>35765248281.77</v>
      </c>
      <c r="P155" s="61" t="n">
        <v>98522872202.1</v>
      </c>
    </row>
    <row r="156" s="42" customFormat="true" ht="12.75" hidden="false" customHeight="false" outlineLevel="0" collapsed="false">
      <c r="A156" s="63" t="s">
        <v>270</v>
      </c>
      <c r="B156" s="64" t="n">
        <v>16</v>
      </c>
      <c r="C156" s="64" t="n">
        <v>54</v>
      </c>
      <c r="D156" s="64" t="n">
        <v>2</v>
      </c>
      <c r="E156" s="64" t="n">
        <v>186</v>
      </c>
      <c r="F156" s="64" t="n">
        <v>26645530869.36</v>
      </c>
      <c r="G156" s="64" t="n">
        <v>0</v>
      </c>
      <c r="H156" s="64" t="n">
        <v>26645530869.36</v>
      </c>
      <c r="I156" s="64" t="n">
        <v>50095744840.78</v>
      </c>
      <c r="J156" s="64" t="n">
        <v>16075500</v>
      </c>
      <c r="K156" s="64" t="n">
        <v>11456460806.68</v>
      </c>
      <c r="L156" s="64" t="n">
        <v>171577338.83</v>
      </c>
      <c r="M156" s="38" t="n">
        <v>285711241.84</v>
      </c>
      <c r="N156" s="64" t="n">
        <v>62025569728.13</v>
      </c>
      <c r="O156" s="38" t="n">
        <v>35765248281.77</v>
      </c>
      <c r="P156" s="64" t="n">
        <v>97790818009.9</v>
      </c>
    </row>
    <row r="157" s="42" customFormat="true" ht="12.75" hidden="false" customHeight="false" outlineLevel="0" collapsed="false">
      <c r="A157" s="63" t="s">
        <v>271</v>
      </c>
      <c r="B157" s="64" t="n">
        <v>1</v>
      </c>
      <c r="C157" s="64" t="n">
        <v>1</v>
      </c>
      <c r="D157" s="64" t="n">
        <v>0</v>
      </c>
      <c r="E157" s="64" t="n">
        <v>4</v>
      </c>
      <c r="F157" s="64" t="n">
        <v>126041340.96</v>
      </c>
      <c r="G157" s="64" t="n">
        <v>0</v>
      </c>
      <c r="H157" s="64" t="n">
        <v>126041340.96</v>
      </c>
      <c r="I157" s="64" t="n">
        <v>642766514.81</v>
      </c>
      <c r="J157" s="64" t="n">
        <v>0</v>
      </c>
      <c r="K157" s="64" t="n">
        <v>89287677.39</v>
      </c>
      <c r="L157" s="64" t="n">
        <v>0</v>
      </c>
      <c r="M157" s="38" t="n">
        <v>0</v>
      </c>
      <c r="N157" s="64" t="n">
        <v>732054192.2</v>
      </c>
      <c r="O157" s="38" t="n">
        <v>0</v>
      </c>
      <c r="P157" s="64" t="n">
        <v>732054192.2</v>
      </c>
    </row>
    <row r="158" s="42" customFormat="true" ht="12.75" hidden="false" customHeight="false" outlineLevel="0" collapsed="false">
      <c r="A158" s="60" t="s">
        <v>272</v>
      </c>
      <c r="B158" s="61" t="n">
        <v>1</v>
      </c>
      <c r="C158" s="61" t="n">
        <v>2</v>
      </c>
      <c r="D158" s="61" t="n">
        <v>0</v>
      </c>
      <c r="E158" s="61" t="n">
        <v>12</v>
      </c>
      <c r="F158" s="61" t="n">
        <v>304000690.84</v>
      </c>
      <c r="G158" s="61" t="n">
        <v>0</v>
      </c>
      <c r="H158" s="61" t="n">
        <v>304000690.84</v>
      </c>
      <c r="I158" s="61" t="n">
        <v>1113015973.38</v>
      </c>
      <c r="J158" s="61" t="n">
        <v>0</v>
      </c>
      <c r="K158" s="61" t="n">
        <v>327403031.98</v>
      </c>
      <c r="L158" s="61" t="n">
        <v>0</v>
      </c>
      <c r="M158" s="38" t="n">
        <v>0</v>
      </c>
      <c r="N158" s="61" t="n">
        <v>1440419005.36</v>
      </c>
      <c r="O158" s="38" t="n">
        <v>79485717.1699998</v>
      </c>
      <c r="P158" s="61" t="n">
        <v>1519904722.53</v>
      </c>
    </row>
    <row r="159" s="42" customFormat="true" ht="12.75" hidden="false" customHeight="false" outlineLevel="0" collapsed="false">
      <c r="A159" s="63" t="s">
        <v>273</v>
      </c>
      <c r="B159" s="64" t="n">
        <v>1</v>
      </c>
      <c r="C159" s="64" t="n">
        <v>2</v>
      </c>
      <c r="D159" s="64" t="n">
        <v>0</v>
      </c>
      <c r="E159" s="64" t="n">
        <v>12</v>
      </c>
      <c r="F159" s="64" t="n">
        <v>304000690.84</v>
      </c>
      <c r="G159" s="64" t="n">
        <v>0</v>
      </c>
      <c r="H159" s="64" t="n">
        <v>304000690.84</v>
      </c>
      <c r="I159" s="64" t="n">
        <v>1113015973.38</v>
      </c>
      <c r="J159" s="64" t="n">
        <v>0</v>
      </c>
      <c r="K159" s="64" t="n">
        <v>327403031.98</v>
      </c>
      <c r="L159" s="64" t="n">
        <v>0</v>
      </c>
      <c r="M159" s="38" t="n">
        <v>0</v>
      </c>
      <c r="N159" s="64" t="n">
        <v>1440419005.36</v>
      </c>
      <c r="O159" s="38" t="n">
        <v>79485717.1699998</v>
      </c>
      <c r="P159" s="64" t="n">
        <v>1519904722.53</v>
      </c>
    </row>
    <row r="160" s="42" customFormat="true" ht="12.75" hidden="false" customHeight="false" outlineLevel="0" collapsed="false">
      <c r="A160" s="60" t="s">
        <v>274</v>
      </c>
      <c r="B160" s="61" t="n">
        <v>4</v>
      </c>
      <c r="C160" s="61" t="n">
        <v>14</v>
      </c>
      <c r="D160" s="61" t="n">
        <v>0</v>
      </c>
      <c r="E160" s="61" t="n">
        <v>52</v>
      </c>
      <c r="F160" s="61" t="n">
        <v>41792698320.41</v>
      </c>
      <c r="G160" s="61" t="n">
        <v>0</v>
      </c>
      <c r="H160" s="61" t="n">
        <v>41792698320.41</v>
      </c>
      <c r="I160" s="61" t="n">
        <v>18096654186.9</v>
      </c>
      <c r="J160" s="61" t="n">
        <v>0</v>
      </c>
      <c r="K160" s="61" t="n">
        <v>3616313610.65</v>
      </c>
      <c r="L160" s="61" t="n">
        <v>198900</v>
      </c>
      <c r="M160" s="38" t="n">
        <v>45044919.65</v>
      </c>
      <c r="N160" s="61" t="n">
        <v>21758211617.2</v>
      </c>
      <c r="O160" s="38" t="n">
        <v>593306260.579994</v>
      </c>
      <c r="P160" s="61" t="n">
        <v>22351517877.78</v>
      </c>
    </row>
    <row r="161" s="42" customFormat="true" ht="12.75" hidden="false" customHeight="false" outlineLevel="0" collapsed="false">
      <c r="A161" s="63" t="s">
        <v>275</v>
      </c>
      <c r="B161" s="64" t="n">
        <v>4</v>
      </c>
      <c r="C161" s="64" t="n">
        <v>14</v>
      </c>
      <c r="D161" s="64" t="n">
        <v>0</v>
      </c>
      <c r="E161" s="64" t="n">
        <v>52</v>
      </c>
      <c r="F161" s="64" t="n">
        <v>41792698320.41</v>
      </c>
      <c r="G161" s="64" t="n">
        <v>0</v>
      </c>
      <c r="H161" s="64" t="n">
        <v>41792698320.41</v>
      </c>
      <c r="I161" s="64" t="n">
        <v>18096654186.9</v>
      </c>
      <c r="J161" s="64" t="n">
        <v>0</v>
      </c>
      <c r="K161" s="64" t="n">
        <v>3616313610.65</v>
      </c>
      <c r="L161" s="64" t="n">
        <v>198900</v>
      </c>
      <c r="M161" s="38" t="n">
        <v>45044919.65</v>
      </c>
      <c r="N161" s="64" t="n">
        <v>21758211617.2</v>
      </c>
      <c r="O161" s="38" t="n">
        <v>593306260.579994</v>
      </c>
      <c r="P161" s="64" t="n">
        <v>22351517877.78</v>
      </c>
    </row>
    <row r="162" s="42" customFormat="true" ht="13.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2"/>
      <c r="R162" s="72"/>
    </row>
    <row r="163" s="42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s="72" customFormat="true" ht="12.75" hidden="false" customHeight="false" outlineLevel="0" collapsed="false">
      <c r="A164" s="69" t="s">
        <v>122</v>
      </c>
      <c r="B164" s="76"/>
      <c r="C164" s="76"/>
      <c r="D164" s="76"/>
      <c r="E164" s="76"/>
      <c r="F164" s="76"/>
      <c r="G164" s="76"/>
      <c r="H164" s="76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s="1" customFormat="true" ht="12.75" hidden="false" customHeight="false" outlineLevel="0" collapsed="false">
      <c r="A165" s="69" t="s">
        <v>123</v>
      </c>
    </row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>
      <c r="Q586" s="3"/>
      <c r="R586" s="3"/>
    </row>
    <row r="587" s="1" customFormat="true" ht="12.75" hidden="false" customHeight="false" outlineLevel="0" collapsed="false">
      <c r="Q587" s="3"/>
      <c r="R587" s="3"/>
    </row>
    <row r="588" s="1" customFormat="true" ht="12.75" hidden="false" customHeight="false" outlineLevel="0" collapsed="false">
      <c r="Q588" s="3"/>
      <c r="R588" s="3"/>
      <c r="S588" s="3"/>
      <c r="T588" s="3"/>
      <c r="U588" s="3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</row>
  </sheetData>
  <mergeCells count="9">
    <mergeCell ref="A1:P1"/>
    <mergeCell ref="A2:P2"/>
    <mergeCell ref="A3:P3"/>
    <mergeCell ref="A4:P4"/>
    <mergeCell ref="A6:A9"/>
    <mergeCell ref="B6:E6"/>
    <mergeCell ref="F6:H6"/>
    <mergeCell ref="I6:N6"/>
    <mergeCell ref="B7:D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24.7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22.7"/>
    <col collapsed="false" customWidth="true" hidden="false" outlineLevel="0" max="13" min="12" style="2" width="20.7"/>
    <col collapsed="false" customWidth="true" hidden="false" outlineLevel="0" max="14" min="14" style="2" width="24.7"/>
    <col collapsed="false" customWidth="true" hidden="false" outlineLevel="0" max="15" min="15" style="2" width="22.7"/>
    <col collapsed="false" customWidth="true" hidden="false" outlineLevel="0" max="16" min="16" style="2" width="25.7"/>
    <col collapsed="false" customWidth="false" hidden="false" outlineLevel="0" max="257" min="17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/>
      <c r="J5" s="8"/>
      <c r="K5" s="8"/>
      <c r="L5" s="8"/>
      <c r="M5" s="8"/>
      <c r="N5" s="8"/>
      <c r="O5" s="8"/>
      <c r="P5" s="7" t="s">
        <v>276</v>
      </c>
    </row>
    <row r="6" s="13" customFormat="true" ht="12.75" hidden="false" customHeight="true" outlineLevel="0" collapsed="false">
      <c r="A6" s="9" t="s">
        <v>37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2.75" hidden="false" customHeight="fals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2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3.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33" customFormat="tru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1" s="77" customFormat="true" ht="15.75" hidden="false" customHeight="false" outlineLevel="0" collapsed="false">
      <c r="A11" s="55" t="s">
        <v>277</v>
      </c>
      <c r="B11" s="35" t="n">
        <v>396</v>
      </c>
      <c r="C11" s="35" t="n">
        <v>1128</v>
      </c>
      <c r="D11" s="35" t="n">
        <v>86</v>
      </c>
      <c r="E11" s="35" t="n">
        <v>4623</v>
      </c>
      <c r="F11" s="35" t="n">
        <v>1383164774551.4</v>
      </c>
      <c r="G11" s="35" t="n">
        <v>99658245.85</v>
      </c>
      <c r="H11" s="35" t="n">
        <v>1383264432797.25</v>
      </c>
      <c r="I11" s="35" t="n">
        <v>1762381240842.9</v>
      </c>
      <c r="J11" s="35" t="n">
        <v>2847661967.6</v>
      </c>
      <c r="K11" s="35" t="n">
        <v>269542279149.54</v>
      </c>
      <c r="L11" s="35" t="n">
        <v>2486881967.5</v>
      </c>
      <c r="M11" s="73" t="n">
        <v>8641416301.83</v>
      </c>
      <c r="N11" s="35" t="n">
        <v>2045899480229.37</v>
      </c>
      <c r="O11" s="73" t="n">
        <v>165835371600.19</v>
      </c>
      <c r="P11" s="35" t="n">
        <v>2211734851829.56</v>
      </c>
    </row>
    <row r="12" s="78" customFormat="true" ht="15" hidden="false" customHeight="false" outlineLevel="0" collapsed="false">
      <c r="A12" s="56" t="s">
        <v>278</v>
      </c>
      <c r="B12" s="57" t="n">
        <v>99</v>
      </c>
      <c r="C12" s="57" t="n">
        <v>246</v>
      </c>
      <c r="D12" s="57" t="n">
        <v>21</v>
      </c>
      <c r="E12" s="57" t="n">
        <v>1003</v>
      </c>
      <c r="F12" s="57" t="n">
        <v>92317865232.38</v>
      </c>
      <c r="G12" s="57" t="n">
        <v>0</v>
      </c>
      <c r="H12" s="57" t="n">
        <v>92317865232.38</v>
      </c>
      <c r="I12" s="57" t="n">
        <v>217105263410.78</v>
      </c>
      <c r="J12" s="57" t="n">
        <v>1238392148.68</v>
      </c>
      <c r="K12" s="57" t="n">
        <v>44388010061.8</v>
      </c>
      <c r="L12" s="57" t="n">
        <v>618891756.64</v>
      </c>
      <c r="M12" s="74" t="n">
        <v>1955137125.47</v>
      </c>
      <c r="N12" s="57" t="n">
        <v>265305694503.37</v>
      </c>
      <c r="O12" s="74" t="n">
        <v>38635596970.3801</v>
      </c>
      <c r="P12" s="57" t="n">
        <v>303941291473.75</v>
      </c>
    </row>
    <row r="13" s="52" customFormat="true" ht="12.75" hidden="false" customHeight="false" outlineLevel="0" collapsed="false">
      <c r="A13" s="60" t="s">
        <v>279</v>
      </c>
      <c r="B13" s="61" t="n">
        <v>1</v>
      </c>
      <c r="C13" s="61" t="n">
        <v>1</v>
      </c>
      <c r="D13" s="61" t="n">
        <v>1</v>
      </c>
      <c r="E13" s="61" t="n">
        <v>7</v>
      </c>
      <c r="F13" s="61" t="n">
        <v>27797321.43</v>
      </c>
      <c r="G13" s="61" t="n">
        <v>0</v>
      </c>
      <c r="H13" s="61" t="n">
        <v>27797321.43</v>
      </c>
      <c r="I13" s="61" t="n">
        <v>505583296.32</v>
      </c>
      <c r="J13" s="61" t="n">
        <v>0</v>
      </c>
      <c r="K13" s="61" t="n">
        <v>65579256.15</v>
      </c>
      <c r="L13" s="61" t="n">
        <v>0</v>
      </c>
      <c r="M13" s="38" t="n">
        <v>0</v>
      </c>
      <c r="N13" s="61" t="n">
        <v>571162552.47</v>
      </c>
      <c r="O13" s="38" t="n">
        <v>50861104.3199999</v>
      </c>
      <c r="P13" s="61" t="n">
        <v>622023656.79</v>
      </c>
    </row>
    <row r="14" s="52" customFormat="true" ht="12.75" hidden="false" customHeight="false" outlineLevel="0" collapsed="false">
      <c r="A14" s="63" t="s">
        <v>280</v>
      </c>
      <c r="B14" s="64" t="n">
        <v>1</v>
      </c>
      <c r="C14" s="64" t="n">
        <v>1</v>
      </c>
      <c r="D14" s="64" t="n">
        <v>1</v>
      </c>
      <c r="E14" s="64" t="n">
        <v>7</v>
      </c>
      <c r="F14" s="64" t="n">
        <v>27797321.43</v>
      </c>
      <c r="G14" s="64" t="n">
        <v>0</v>
      </c>
      <c r="H14" s="64" t="n">
        <v>27797321.43</v>
      </c>
      <c r="I14" s="64" t="n">
        <v>505583296.32</v>
      </c>
      <c r="J14" s="64" t="n">
        <v>0</v>
      </c>
      <c r="K14" s="64" t="n">
        <v>65579256.15</v>
      </c>
      <c r="L14" s="64" t="n">
        <v>0</v>
      </c>
      <c r="M14" s="38" t="n">
        <v>0</v>
      </c>
      <c r="N14" s="64" t="n">
        <v>571162552.47</v>
      </c>
      <c r="O14" s="38" t="n">
        <v>50861104.3199999</v>
      </c>
      <c r="P14" s="64" t="n">
        <v>622023656.79</v>
      </c>
    </row>
    <row r="15" s="52" customFormat="true" ht="12.75" hidden="false" customHeight="false" outlineLevel="0" collapsed="false">
      <c r="A15" s="60" t="s">
        <v>281</v>
      </c>
      <c r="B15" s="61" t="n">
        <v>1</v>
      </c>
      <c r="C15" s="61" t="n">
        <v>2</v>
      </c>
      <c r="D15" s="61" t="n">
        <v>0</v>
      </c>
      <c r="E15" s="61" t="n">
        <v>6</v>
      </c>
      <c r="F15" s="61" t="n">
        <v>44129749.58</v>
      </c>
      <c r="G15" s="61" t="n">
        <v>0</v>
      </c>
      <c r="H15" s="61" t="n">
        <v>44129749.58</v>
      </c>
      <c r="I15" s="61" t="n">
        <v>297541531.96</v>
      </c>
      <c r="J15" s="61" t="n">
        <v>0</v>
      </c>
      <c r="K15" s="61" t="n">
        <v>16285178.5</v>
      </c>
      <c r="L15" s="61" t="n">
        <v>0</v>
      </c>
      <c r="M15" s="38" t="n">
        <v>6000</v>
      </c>
      <c r="N15" s="61" t="n">
        <v>313832710.46</v>
      </c>
      <c r="O15" s="38" t="n">
        <v>272682264.07</v>
      </c>
      <c r="P15" s="61" t="n">
        <v>586514974.53</v>
      </c>
    </row>
    <row r="16" s="52" customFormat="true" ht="12.75" hidden="false" customHeight="false" outlineLevel="0" collapsed="false">
      <c r="A16" s="63" t="s">
        <v>282</v>
      </c>
      <c r="B16" s="64" t="n">
        <v>1</v>
      </c>
      <c r="C16" s="64" t="n">
        <v>2</v>
      </c>
      <c r="D16" s="64" t="n">
        <v>0</v>
      </c>
      <c r="E16" s="64" t="n">
        <v>6</v>
      </c>
      <c r="F16" s="64" t="n">
        <v>44129749.58</v>
      </c>
      <c r="G16" s="64" t="n">
        <v>0</v>
      </c>
      <c r="H16" s="64" t="n">
        <v>44129749.58</v>
      </c>
      <c r="I16" s="64" t="n">
        <v>297541531.96</v>
      </c>
      <c r="J16" s="64" t="n">
        <v>0</v>
      </c>
      <c r="K16" s="64" t="n">
        <v>16285178.5</v>
      </c>
      <c r="L16" s="64" t="n">
        <v>0</v>
      </c>
      <c r="M16" s="38" t="n">
        <v>6000</v>
      </c>
      <c r="N16" s="64" t="n">
        <v>313832710.46</v>
      </c>
      <c r="O16" s="38" t="n">
        <v>272682264.07</v>
      </c>
      <c r="P16" s="64" t="n">
        <v>586514974.53</v>
      </c>
    </row>
    <row r="17" s="52" customFormat="true" ht="12.75" hidden="false" customHeight="false" outlineLevel="0" collapsed="false">
      <c r="A17" s="60" t="s">
        <v>283</v>
      </c>
      <c r="B17" s="61" t="n">
        <v>1</v>
      </c>
      <c r="C17" s="61" t="n">
        <v>1</v>
      </c>
      <c r="D17" s="61" t="n">
        <v>0</v>
      </c>
      <c r="E17" s="61" t="n">
        <v>10</v>
      </c>
      <c r="F17" s="61" t="n">
        <v>994747822.67</v>
      </c>
      <c r="G17" s="61" t="n">
        <v>0</v>
      </c>
      <c r="H17" s="61" t="n">
        <v>994747822.67</v>
      </c>
      <c r="I17" s="61" t="n">
        <v>1747959871.39</v>
      </c>
      <c r="J17" s="61" t="n">
        <v>0</v>
      </c>
      <c r="K17" s="61" t="n">
        <v>566503157.32</v>
      </c>
      <c r="L17" s="61" t="n">
        <v>26422.66</v>
      </c>
      <c r="M17" s="38" t="n">
        <v>367190.97</v>
      </c>
      <c r="N17" s="61" t="n">
        <v>2314856642.34</v>
      </c>
      <c r="O17" s="38" t="n">
        <v>28888574.5200005</v>
      </c>
      <c r="P17" s="61" t="n">
        <v>2343745216.86</v>
      </c>
    </row>
    <row r="18" s="52" customFormat="true" ht="12.75" hidden="false" customHeight="false" outlineLevel="0" collapsed="false">
      <c r="A18" s="63" t="s">
        <v>284</v>
      </c>
      <c r="B18" s="64" t="n">
        <v>1</v>
      </c>
      <c r="C18" s="64" t="n">
        <v>1</v>
      </c>
      <c r="D18" s="64" t="n">
        <v>0</v>
      </c>
      <c r="E18" s="64" t="n">
        <v>10</v>
      </c>
      <c r="F18" s="64" t="n">
        <v>994747822.67</v>
      </c>
      <c r="G18" s="64" t="n">
        <v>0</v>
      </c>
      <c r="H18" s="64" t="n">
        <v>994747822.67</v>
      </c>
      <c r="I18" s="64" t="n">
        <v>1747959871.39</v>
      </c>
      <c r="J18" s="64" t="n">
        <v>0</v>
      </c>
      <c r="K18" s="64" t="n">
        <v>566503157.32</v>
      </c>
      <c r="L18" s="64" t="n">
        <v>26422.66</v>
      </c>
      <c r="M18" s="38" t="n">
        <v>367190.97</v>
      </c>
      <c r="N18" s="64" t="n">
        <v>2314856642.34</v>
      </c>
      <c r="O18" s="38" t="n">
        <v>28888574.5200005</v>
      </c>
      <c r="P18" s="64" t="n">
        <v>2343745216.86</v>
      </c>
    </row>
    <row r="19" s="52" customFormat="true" ht="12.75" hidden="false" customHeight="false" outlineLevel="0" collapsed="false">
      <c r="A19" s="60" t="s">
        <v>285</v>
      </c>
      <c r="B19" s="61" t="n">
        <v>36</v>
      </c>
      <c r="C19" s="61" t="n">
        <v>100</v>
      </c>
      <c r="D19" s="61" t="n">
        <v>6</v>
      </c>
      <c r="E19" s="61" t="n">
        <v>403</v>
      </c>
      <c r="F19" s="61" t="n">
        <v>57108344216.69</v>
      </c>
      <c r="G19" s="61" t="n">
        <v>0</v>
      </c>
      <c r="H19" s="61" t="n">
        <v>57108344216.69</v>
      </c>
      <c r="I19" s="61" t="n">
        <v>109136447947.38</v>
      </c>
      <c r="J19" s="61" t="n">
        <v>1207377148.68</v>
      </c>
      <c r="K19" s="61" t="n">
        <v>21202984723.95</v>
      </c>
      <c r="L19" s="61" t="n">
        <v>446313814.85</v>
      </c>
      <c r="M19" s="38" t="n">
        <v>1042937169.84</v>
      </c>
      <c r="N19" s="61" t="n">
        <v>133036060804.7</v>
      </c>
      <c r="O19" s="38" t="n">
        <v>8067263035.13004</v>
      </c>
      <c r="P19" s="61" t="n">
        <v>141103323839.83</v>
      </c>
    </row>
    <row r="20" s="52" customFormat="true" ht="12.75" hidden="false" customHeight="false" outlineLevel="0" collapsed="false">
      <c r="A20" s="63" t="s">
        <v>286</v>
      </c>
      <c r="B20" s="64" t="n">
        <v>23</v>
      </c>
      <c r="C20" s="64" t="n">
        <v>68</v>
      </c>
      <c r="D20" s="64" t="n">
        <v>5</v>
      </c>
      <c r="E20" s="64" t="n">
        <v>259</v>
      </c>
      <c r="F20" s="64" t="n">
        <v>29486813257.65</v>
      </c>
      <c r="G20" s="64" t="n">
        <v>0</v>
      </c>
      <c r="H20" s="64" t="n">
        <v>29486813257.65</v>
      </c>
      <c r="I20" s="64" t="n">
        <v>73787201555.91</v>
      </c>
      <c r="J20" s="64" t="n">
        <v>1207365898.68</v>
      </c>
      <c r="K20" s="64" t="n">
        <v>15577850358.42</v>
      </c>
      <c r="L20" s="64" t="n">
        <v>60718267.12</v>
      </c>
      <c r="M20" s="38" t="n">
        <v>742400671.29</v>
      </c>
      <c r="N20" s="64" t="n">
        <v>91375536751.42</v>
      </c>
      <c r="O20" s="38" t="n">
        <v>5755827499.12004</v>
      </c>
      <c r="P20" s="64" t="n">
        <v>97131364250.54</v>
      </c>
    </row>
    <row r="21" s="52" customFormat="true" ht="12.75" hidden="false" customHeight="false" outlineLevel="0" collapsed="false">
      <c r="A21" s="63" t="s">
        <v>287</v>
      </c>
      <c r="B21" s="64" t="n">
        <v>4</v>
      </c>
      <c r="C21" s="64" t="n">
        <v>12</v>
      </c>
      <c r="D21" s="64" t="n">
        <v>1</v>
      </c>
      <c r="E21" s="64" t="n">
        <v>73</v>
      </c>
      <c r="F21" s="64" t="n">
        <v>17695347064.35</v>
      </c>
      <c r="G21" s="64" t="n">
        <v>0</v>
      </c>
      <c r="H21" s="64" t="n">
        <v>17695347064.35</v>
      </c>
      <c r="I21" s="64" t="n">
        <v>18285778762.62</v>
      </c>
      <c r="J21" s="64" t="n">
        <v>0</v>
      </c>
      <c r="K21" s="64" t="n">
        <v>3615008676.2</v>
      </c>
      <c r="L21" s="64" t="n">
        <v>383500000</v>
      </c>
      <c r="M21" s="38" t="n">
        <v>162416064.69</v>
      </c>
      <c r="N21" s="64" t="n">
        <v>22446703503.51</v>
      </c>
      <c r="O21" s="38" t="n">
        <v>2236060098.5</v>
      </c>
      <c r="P21" s="64" t="n">
        <v>24682763602.01</v>
      </c>
    </row>
    <row r="22" s="52" customFormat="true" ht="12.75" hidden="false" customHeight="false" outlineLevel="0" collapsed="false">
      <c r="A22" s="63" t="s">
        <v>288</v>
      </c>
      <c r="B22" s="64" t="n">
        <v>8</v>
      </c>
      <c r="C22" s="64" t="n">
        <v>18</v>
      </c>
      <c r="D22" s="64" t="n">
        <v>0</v>
      </c>
      <c r="E22" s="64" t="n">
        <v>57</v>
      </c>
      <c r="F22" s="64" t="n">
        <v>9826598682.5</v>
      </c>
      <c r="G22" s="64" t="n">
        <v>0</v>
      </c>
      <c r="H22" s="64" t="n">
        <v>9826598682.5</v>
      </c>
      <c r="I22" s="64" t="n">
        <v>15356842649.29</v>
      </c>
      <c r="J22" s="64" t="n">
        <v>11250</v>
      </c>
      <c r="K22" s="64" t="n">
        <v>1896584006.45</v>
      </c>
      <c r="L22" s="64" t="n">
        <v>2095547.73</v>
      </c>
      <c r="M22" s="38" t="n">
        <v>137286237.75</v>
      </c>
      <c r="N22" s="64" t="n">
        <v>17392819691.22</v>
      </c>
      <c r="O22" s="38" t="n">
        <v>24044040.7900009</v>
      </c>
      <c r="P22" s="64" t="n">
        <v>17416863732.01</v>
      </c>
    </row>
    <row r="23" s="52" customFormat="true" ht="12.75" hidden="false" customHeight="false" outlineLevel="0" collapsed="false">
      <c r="A23" s="63" t="s">
        <v>289</v>
      </c>
      <c r="B23" s="64" t="n">
        <v>1</v>
      </c>
      <c r="C23" s="64" t="n">
        <v>2</v>
      </c>
      <c r="D23" s="64" t="n">
        <v>0</v>
      </c>
      <c r="E23" s="64" t="n">
        <v>14</v>
      </c>
      <c r="F23" s="64" t="n">
        <v>99585212.19</v>
      </c>
      <c r="G23" s="64" t="n">
        <v>0</v>
      </c>
      <c r="H23" s="64" t="n">
        <v>99585212.19</v>
      </c>
      <c r="I23" s="64" t="n">
        <v>1706624979.56</v>
      </c>
      <c r="J23" s="64" t="n">
        <v>0</v>
      </c>
      <c r="K23" s="64" t="n">
        <v>113541682.88</v>
      </c>
      <c r="L23" s="64" t="n">
        <v>0</v>
      </c>
      <c r="M23" s="38" t="n">
        <v>834196.11</v>
      </c>
      <c r="N23" s="64" t="n">
        <v>1821000858.55</v>
      </c>
      <c r="O23" s="38" t="n">
        <v>51331396.72</v>
      </c>
      <c r="P23" s="64" t="n">
        <v>1872332255.27</v>
      </c>
    </row>
    <row r="24" s="52" customFormat="true" ht="12.75" hidden="false" customHeight="false" outlineLevel="0" collapsed="false">
      <c r="A24" s="60" t="s">
        <v>290</v>
      </c>
      <c r="B24" s="61" t="n">
        <v>1</v>
      </c>
      <c r="C24" s="61" t="n">
        <v>1</v>
      </c>
      <c r="D24" s="61" t="n">
        <v>0</v>
      </c>
      <c r="E24" s="61" t="n">
        <v>4</v>
      </c>
      <c r="F24" s="61" t="n">
        <v>18820935.6</v>
      </c>
      <c r="G24" s="61" t="n">
        <v>0</v>
      </c>
      <c r="H24" s="61" t="n">
        <v>18820935.6</v>
      </c>
      <c r="I24" s="61" t="n">
        <v>1197470672.79</v>
      </c>
      <c r="J24" s="61" t="n">
        <v>0</v>
      </c>
      <c r="K24" s="61" t="n">
        <v>805604669.08</v>
      </c>
      <c r="L24" s="61" t="n">
        <v>0</v>
      </c>
      <c r="M24" s="38" t="n">
        <v>2460661.4</v>
      </c>
      <c r="N24" s="61" t="n">
        <v>2005536003.27</v>
      </c>
      <c r="O24" s="38" t="n">
        <v>48112906.02</v>
      </c>
      <c r="P24" s="61" t="n">
        <v>2053648909.29</v>
      </c>
    </row>
    <row r="25" s="52" customFormat="true" ht="12.75" hidden="false" customHeight="false" outlineLevel="0" collapsed="false">
      <c r="A25" s="63" t="s">
        <v>291</v>
      </c>
      <c r="B25" s="64" t="n">
        <v>1</v>
      </c>
      <c r="C25" s="64" t="n">
        <v>1</v>
      </c>
      <c r="D25" s="64" t="n">
        <v>0</v>
      </c>
      <c r="E25" s="64" t="n">
        <v>4</v>
      </c>
      <c r="F25" s="64" t="n">
        <v>18820935.6</v>
      </c>
      <c r="G25" s="64" t="n">
        <v>0</v>
      </c>
      <c r="H25" s="64" t="n">
        <v>18820935.6</v>
      </c>
      <c r="I25" s="64" t="n">
        <v>1197470672.79</v>
      </c>
      <c r="J25" s="64" t="n">
        <v>0</v>
      </c>
      <c r="K25" s="64" t="n">
        <v>805604669.08</v>
      </c>
      <c r="L25" s="64" t="n">
        <v>0</v>
      </c>
      <c r="M25" s="38" t="n">
        <v>2460661.4</v>
      </c>
      <c r="N25" s="64" t="n">
        <v>2005536003.27</v>
      </c>
      <c r="O25" s="38" t="n">
        <v>48112906.02</v>
      </c>
      <c r="P25" s="64" t="n">
        <v>2053648909.29</v>
      </c>
    </row>
    <row r="26" s="52" customFormat="true" ht="12.75" hidden="false" customHeight="false" outlineLevel="0" collapsed="false">
      <c r="A26" s="60" t="s">
        <v>292</v>
      </c>
      <c r="B26" s="61" t="n">
        <v>4</v>
      </c>
      <c r="C26" s="61" t="n">
        <v>6</v>
      </c>
      <c r="D26" s="61" t="n">
        <v>0</v>
      </c>
      <c r="E26" s="61" t="n">
        <v>36</v>
      </c>
      <c r="F26" s="61" t="n">
        <v>1382536718.17</v>
      </c>
      <c r="G26" s="61" t="n">
        <v>0</v>
      </c>
      <c r="H26" s="61" t="n">
        <v>1382536718.17</v>
      </c>
      <c r="I26" s="61" t="n">
        <v>7631728801.35</v>
      </c>
      <c r="J26" s="61" t="n">
        <v>0</v>
      </c>
      <c r="K26" s="61" t="n">
        <v>1123573842.29</v>
      </c>
      <c r="L26" s="61" t="n">
        <v>133000000</v>
      </c>
      <c r="M26" s="38" t="n">
        <v>1428720.73</v>
      </c>
      <c r="N26" s="61" t="n">
        <v>8889731364.37</v>
      </c>
      <c r="O26" s="38" t="n">
        <v>269864330.490002</v>
      </c>
      <c r="P26" s="61" t="n">
        <v>9159595694.86</v>
      </c>
    </row>
    <row r="27" s="52" customFormat="true" ht="12.75" hidden="false" customHeight="false" outlineLevel="0" collapsed="false">
      <c r="A27" s="63" t="s">
        <v>293</v>
      </c>
      <c r="B27" s="64" t="n">
        <v>4</v>
      </c>
      <c r="C27" s="64" t="n">
        <v>6</v>
      </c>
      <c r="D27" s="64" t="n">
        <v>0</v>
      </c>
      <c r="E27" s="64" t="n">
        <v>36</v>
      </c>
      <c r="F27" s="64" t="n">
        <v>1382536718.17</v>
      </c>
      <c r="G27" s="64" t="n">
        <v>0</v>
      </c>
      <c r="H27" s="64" t="n">
        <v>1382536718.17</v>
      </c>
      <c r="I27" s="64" t="n">
        <v>7631728801.35</v>
      </c>
      <c r="J27" s="64" t="n">
        <v>0</v>
      </c>
      <c r="K27" s="64" t="n">
        <v>1123573842.29</v>
      </c>
      <c r="L27" s="64" t="n">
        <v>133000000</v>
      </c>
      <c r="M27" s="38" t="n">
        <v>1428720.73</v>
      </c>
      <c r="N27" s="64" t="n">
        <v>8889731364.37</v>
      </c>
      <c r="O27" s="38" t="n">
        <v>269864330.490002</v>
      </c>
      <c r="P27" s="64" t="n">
        <v>9159595694.86</v>
      </c>
    </row>
    <row r="28" s="52" customFormat="true" ht="12.75" hidden="false" customHeight="false" outlineLevel="0" collapsed="false">
      <c r="A28" s="60" t="s">
        <v>294</v>
      </c>
      <c r="B28" s="61" t="n">
        <v>3</v>
      </c>
      <c r="C28" s="61" t="n">
        <v>10</v>
      </c>
      <c r="D28" s="61" t="n">
        <v>0</v>
      </c>
      <c r="E28" s="61" t="n">
        <v>37</v>
      </c>
      <c r="F28" s="61" t="n">
        <v>717132463.72</v>
      </c>
      <c r="G28" s="61" t="n">
        <v>0</v>
      </c>
      <c r="H28" s="61" t="n">
        <v>717132463.72</v>
      </c>
      <c r="I28" s="61" t="n">
        <v>6500332549.57</v>
      </c>
      <c r="J28" s="61" t="n">
        <v>0</v>
      </c>
      <c r="K28" s="61" t="n">
        <v>1390691803.81</v>
      </c>
      <c r="L28" s="61" t="n">
        <v>0</v>
      </c>
      <c r="M28" s="38" t="n">
        <v>805164.94</v>
      </c>
      <c r="N28" s="61" t="n">
        <v>7891829518.32</v>
      </c>
      <c r="O28" s="38" t="n">
        <v>5322865.98999947</v>
      </c>
      <c r="P28" s="61" t="n">
        <v>7897152384.31</v>
      </c>
    </row>
    <row r="29" s="52" customFormat="true" ht="12.75" hidden="false" customHeight="false" outlineLevel="0" collapsed="false">
      <c r="A29" s="63" t="s">
        <v>295</v>
      </c>
      <c r="B29" s="64" t="n">
        <v>1</v>
      </c>
      <c r="C29" s="64" t="n">
        <v>1</v>
      </c>
      <c r="D29" s="64" t="n">
        <v>0</v>
      </c>
      <c r="E29" s="64" t="n">
        <v>5</v>
      </c>
      <c r="F29" s="64" t="n">
        <v>85547593.68</v>
      </c>
      <c r="G29" s="64" t="n">
        <v>0</v>
      </c>
      <c r="H29" s="64" t="n">
        <v>85547593.68</v>
      </c>
      <c r="I29" s="64" t="n">
        <v>171639870.38</v>
      </c>
      <c r="J29" s="64" t="n">
        <v>0</v>
      </c>
      <c r="K29" s="64" t="n">
        <v>27232495.22</v>
      </c>
      <c r="L29" s="64" t="n">
        <v>0</v>
      </c>
      <c r="M29" s="38" t="n">
        <v>426000</v>
      </c>
      <c r="N29" s="64" t="n">
        <v>199298365.6</v>
      </c>
      <c r="O29" s="38" t="n">
        <v>4506320.43000001</v>
      </c>
      <c r="P29" s="64" t="n">
        <v>203804686.03</v>
      </c>
    </row>
    <row r="30" s="52" customFormat="true" ht="12.75" hidden="false" customHeight="false" outlineLevel="0" collapsed="false">
      <c r="A30" s="63" t="s">
        <v>296</v>
      </c>
      <c r="B30" s="64" t="n">
        <v>1</v>
      </c>
      <c r="C30" s="64" t="n">
        <v>7</v>
      </c>
      <c r="D30" s="64" t="n">
        <v>0</v>
      </c>
      <c r="E30" s="64" t="n">
        <v>14</v>
      </c>
      <c r="F30" s="64" t="n">
        <v>540529261.31</v>
      </c>
      <c r="G30" s="64" t="n">
        <v>0</v>
      </c>
      <c r="H30" s="64" t="n">
        <v>540529261.31</v>
      </c>
      <c r="I30" s="64" t="n">
        <v>1888400371.05</v>
      </c>
      <c r="J30" s="64" t="n">
        <v>0</v>
      </c>
      <c r="K30" s="64" t="n">
        <v>345031829.29</v>
      </c>
      <c r="L30" s="64" t="n">
        <v>0</v>
      </c>
      <c r="M30" s="38" t="n">
        <v>378.35</v>
      </c>
      <c r="N30" s="64" t="n">
        <v>2233432578.69</v>
      </c>
      <c r="O30" s="38" t="n">
        <v>0</v>
      </c>
      <c r="P30" s="64" t="n">
        <v>2233432578.69</v>
      </c>
    </row>
    <row r="31" s="52" customFormat="true" ht="12.75" hidden="false" customHeight="false" outlineLevel="0" collapsed="false">
      <c r="A31" s="63" t="s">
        <v>297</v>
      </c>
      <c r="B31" s="64" t="n">
        <v>1</v>
      </c>
      <c r="C31" s="64" t="n">
        <v>2</v>
      </c>
      <c r="D31" s="64" t="n">
        <v>0</v>
      </c>
      <c r="E31" s="64" t="n">
        <v>18</v>
      </c>
      <c r="F31" s="64" t="n">
        <v>91055608.73</v>
      </c>
      <c r="G31" s="64" t="n">
        <v>0</v>
      </c>
      <c r="H31" s="64" t="n">
        <v>91055608.73</v>
      </c>
      <c r="I31" s="64" t="n">
        <v>4440292308.14</v>
      </c>
      <c r="J31" s="64" t="n">
        <v>0</v>
      </c>
      <c r="K31" s="64" t="n">
        <v>1018427479.3</v>
      </c>
      <c r="L31" s="64" t="n">
        <v>0</v>
      </c>
      <c r="M31" s="38" t="n">
        <v>378786.59</v>
      </c>
      <c r="N31" s="64" t="n">
        <v>5459098574.03</v>
      </c>
      <c r="O31" s="38" t="n">
        <v>816545.559999466</v>
      </c>
      <c r="P31" s="64" t="n">
        <v>5459915119.59</v>
      </c>
    </row>
    <row r="32" s="52" customFormat="true" ht="12.75" hidden="false" customHeight="false" outlineLevel="0" collapsed="false">
      <c r="A32" s="60" t="s">
        <v>298</v>
      </c>
      <c r="B32" s="61" t="n">
        <v>2</v>
      </c>
      <c r="C32" s="61" t="n">
        <v>4</v>
      </c>
      <c r="D32" s="61" t="n">
        <v>1</v>
      </c>
      <c r="E32" s="61" t="n">
        <v>18</v>
      </c>
      <c r="F32" s="61" t="n">
        <v>1220976232.26</v>
      </c>
      <c r="G32" s="61" t="n">
        <v>0</v>
      </c>
      <c r="H32" s="61" t="n">
        <v>1220976232.26</v>
      </c>
      <c r="I32" s="61" t="n">
        <v>3960858801.54</v>
      </c>
      <c r="J32" s="61" t="n">
        <v>0</v>
      </c>
      <c r="K32" s="61" t="n">
        <v>374298779.23</v>
      </c>
      <c r="L32" s="61" t="n">
        <v>0</v>
      </c>
      <c r="M32" s="38" t="n">
        <v>5477874.97</v>
      </c>
      <c r="N32" s="61" t="n">
        <v>4340635455.74</v>
      </c>
      <c r="O32" s="38" t="n">
        <v>426529712.62</v>
      </c>
      <c r="P32" s="61" t="n">
        <v>4767165168.36</v>
      </c>
    </row>
    <row r="33" s="52" customFormat="true" ht="12.75" hidden="false" customHeight="false" outlineLevel="0" collapsed="false">
      <c r="A33" s="63" t="s">
        <v>299</v>
      </c>
      <c r="B33" s="64" t="n">
        <v>2</v>
      </c>
      <c r="C33" s="64" t="n">
        <v>4</v>
      </c>
      <c r="D33" s="64" t="n">
        <v>1</v>
      </c>
      <c r="E33" s="64" t="n">
        <v>18</v>
      </c>
      <c r="F33" s="64" t="n">
        <v>1220976232.26</v>
      </c>
      <c r="G33" s="64" t="n">
        <v>0</v>
      </c>
      <c r="H33" s="64" t="n">
        <v>1220976232.26</v>
      </c>
      <c r="I33" s="64" t="n">
        <v>3960858801.54</v>
      </c>
      <c r="J33" s="64" t="n">
        <v>0</v>
      </c>
      <c r="K33" s="64" t="n">
        <v>374298779.23</v>
      </c>
      <c r="L33" s="64" t="n">
        <v>0</v>
      </c>
      <c r="M33" s="38" t="n">
        <v>5477874.97</v>
      </c>
      <c r="N33" s="64" t="n">
        <v>4340635455.74</v>
      </c>
      <c r="O33" s="38" t="n">
        <v>426529712.62</v>
      </c>
      <c r="P33" s="64" t="n">
        <v>4767165168.36</v>
      </c>
    </row>
    <row r="34" s="52" customFormat="true" ht="12.75" hidden="false" customHeight="false" outlineLevel="0" collapsed="false">
      <c r="A34" s="60" t="s">
        <v>300</v>
      </c>
      <c r="B34" s="61" t="n">
        <v>6</v>
      </c>
      <c r="C34" s="61" t="n">
        <v>9</v>
      </c>
      <c r="D34" s="61" t="n">
        <v>1</v>
      </c>
      <c r="E34" s="61" t="n">
        <v>32</v>
      </c>
      <c r="F34" s="61" t="n">
        <v>5502443570.06</v>
      </c>
      <c r="G34" s="61" t="n">
        <v>0</v>
      </c>
      <c r="H34" s="61" t="n">
        <v>5502443570.06</v>
      </c>
      <c r="I34" s="61" t="n">
        <v>5463165198.12</v>
      </c>
      <c r="J34" s="61" t="n">
        <v>0</v>
      </c>
      <c r="K34" s="61" t="n">
        <v>1815396112.58</v>
      </c>
      <c r="L34" s="61" t="n">
        <v>165900</v>
      </c>
      <c r="M34" s="38" t="n">
        <v>84302426.11</v>
      </c>
      <c r="N34" s="61" t="n">
        <v>7363029636.81</v>
      </c>
      <c r="O34" s="38" t="n">
        <v>845908229.51</v>
      </c>
      <c r="P34" s="61" t="n">
        <v>8208937866.32</v>
      </c>
    </row>
    <row r="35" s="52" customFormat="true" ht="12.75" hidden="false" customHeight="false" outlineLevel="0" collapsed="false">
      <c r="A35" s="63" t="s">
        <v>301</v>
      </c>
      <c r="B35" s="64" t="n">
        <v>3</v>
      </c>
      <c r="C35" s="64" t="n">
        <v>3</v>
      </c>
      <c r="D35" s="64" t="n">
        <v>1</v>
      </c>
      <c r="E35" s="64" t="n">
        <v>12</v>
      </c>
      <c r="F35" s="64" t="n">
        <v>2059754023.28</v>
      </c>
      <c r="G35" s="64" t="n">
        <v>0</v>
      </c>
      <c r="H35" s="64" t="n">
        <v>2059754023.28</v>
      </c>
      <c r="I35" s="64" t="n">
        <v>896647955.86</v>
      </c>
      <c r="J35" s="64" t="n">
        <v>0</v>
      </c>
      <c r="K35" s="64" t="n">
        <v>119464895.23</v>
      </c>
      <c r="L35" s="64" t="n">
        <v>10000</v>
      </c>
      <c r="M35" s="38" t="n">
        <v>41242.03</v>
      </c>
      <c r="N35" s="64" t="n">
        <v>1016164093.12</v>
      </c>
      <c r="O35" s="38" t="n">
        <v>192794200.17</v>
      </c>
      <c r="P35" s="64" t="n">
        <v>1208958293.29</v>
      </c>
    </row>
    <row r="36" s="52" customFormat="true" ht="12.75" hidden="false" customHeight="false" outlineLevel="0" collapsed="false">
      <c r="A36" s="63" t="s">
        <v>302</v>
      </c>
      <c r="B36" s="64" t="n">
        <v>3</v>
      </c>
      <c r="C36" s="64" t="n">
        <v>6</v>
      </c>
      <c r="D36" s="64" t="n">
        <v>0</v>
      </c>
      <c r="E36" s="64" t="n">
        <v>20</v>
      </c>
      <c r="F36" s="64" t="n">
        <v>3442689546.78</v>
      </c>
      <c r="G36" s="64" t="n">
        <v>0</v>
      </c>
      <c r="H36" s="64" t="n">
        <v>3442689546.78</v>
      </c>
      <c r="I36" s="64" t="n">
        <v>4566517242.26</v>
      </c>
      <c r="J36" s="64" t="n">
        <v>0</v>
      </c>
      <c r="K36" s="64" t="n">
        <v>1695931217.35</v>
      </c>
      <c r="L36" s="64" t="n">
        <v>155900</v>
      </c>
      <c r="M36" s="38" t="n">
        <v>84261184.08</v>
      </c>
      <c r="N36" s="64" t="n">
        <v>6346865543.69</v>
      </c>
      <c r="O36" s="38" t="n">
        <v>653114029.34</v>
      </c>
      <c r="P36" s="64" t="n">
        <v>6999979573.03</v>
      </c>
    </row>
    <row r="37" s="52" customFormat="true" ht="12.75" hidden="false" customHeight="false" outlineLevel="0" collapsed="false">
      <c r="A37" s="60" t="s">
        <v>303</v>
      </c>
      <c r="B37" s="61" t="n">
        <v>1</v>
      </c>
      <c r="C37" s="61" t="n">
        <v>1</v>
      </c>
      <c r="D37" s="61" t="n">
        <v>1</v>
      </c>
      <c r="E37" s="61" t="n">
        <v>10</v>
      </c>
      <c r="F37" s="61" t="n">
        <v>209013240.47</v>
      </c>
      <c r="G37" s="61" t="n">
        <v>0</v>
      </c>
      <c r="H37" s="61" t="n">
        <v>209013240.47</v>
      </c>
      <c r="I37" s="61" t="n">
        <v>1443916624.39</v>
      </c>
      <c r="J37" s="61" t="n">
        <v>0</v>
      </c>
      <c r="K37" s="61" t="n">
        <v>108717086.69</v>
      </c>
      <c r="L37" s="61" t="n">
        <v>0</v>
      </c>
      <c r="M37" s="38" t="n">
        <v>198569.5</v>
      </c>
      <c r="N37" s="61" t="n">
        <v>1552832280.58</v>
      </c>
      <c r="O37" s="38" t="n">
        <v>198745790.27</v>
      </c>
      <c r="P37" s="61" t="n">
        <v>1751578070.85</v>
      </c>
    </row>
    <row r="38" s="52" customFormat="true" ht="12.75" hidden="false" customHeight="false" outlineLevel="0" collapsed="false">
      <c r="A38" s="63" t="s">
        <v>304</v>
      </c>
      <c r="B38" s="64" t="n">
        <v>1</v>
      </c>
      <c r="C38" s="64" t="n">
        <v>1</v>
      </c>
      <c r="D38" s="64" t="n">
        <v>1</v>
      </c>
      <c r="E38" s="64" t="n">
        <v>10</v>
      </c>
      <c r="F38" s="64" t="n">
        <v>209013240.47</v>
      </c>
      <c r="G38" s="64" t="n">
        <v>0</v>
      </c>
      <c r="H38" s="64" t="n">
        <v>209013240.47</v>
      </c>
      <c r="I38" s="64" t="n">
        <v>1443916624.39</v>
      </c>
      <c r="J38" s="64" t="n">
        <v>0</v>
      </c>
      <c r="K38" s="64" t="n">
        <v>108717086.69</v>
      </c>
      <c r="L38" s="64" t="n">
        <v>0</v>
      </c>
      <c r="M38" s="38" t="n">
        <v>198569.5</v>
      </c>
      <c r="N38" s="64" t="n">
        <v>1552832280.58</v>
      </c>
      <c r="O38" s="38" t="n">
        <v>198745790.27</v>
      </c>
      <c r="P38" s="64" t="n">
        <v>1751578070.85</v>
      </c>
    </row>
    <row r="39" s="52" customFormat="true" ht="12.75" hidden="false" customHeight="false" outlineLevel="0" collapsed="false">
      <c r="A39" s="60" t="s">
        <v>305</v>
      </c>
      <c r="B39" s="61" t="n">
        <v>27</v>
      </c>
      <c r="C39" s="61" t="n">
        <v>75</v>
      </c>
      <c r="D39" s="61" t="n">
        <v>8</v>
      </c>
      <c r="E39" s="61" t="n">
        <v>310</v>
      </c>
      <c r="F39" s="61" t="n">
        <v>16232196315.99</v>
      </c>
      <c r="G39" s="61" t="n">
        <v>0</v>
      </c>
      <c r="H39" s="61" t="n">
        <v>16232196315.99</v>
      </c>
      <c r="I39" s="61" t="n">
        <v>54897839368.77</v>
      </c>
      <c r="J39" s="61" t="n">
        <v>31015000</v>
      </c>
      <c r="K39" s="61" t="n">
        <v>13630991187.27</v>
      </c>
      <c r="L39" s="61" t="n">
        <v>39355095.85</v>
      </c>
      <c r="M39" s="38" t="n">
        <v>748924110.38</v>
      </c>
      <c r="N39" s="61" t="n">
        <v>69348124762.27</v>
      </c>
      <c r="O39" s="38" t="n">
        <v>23259865566.43</v>
      </c>
      <c r="P39" s="61" t="n">
        <v>92607990328.7</v>
      </c>
    </row>
    <row r="40" s="52" customFormat="true" ht="12.75" hidden="false" customHeight="false" outlineLevel="0" collapsed="false">
      <c r="A40" s="63" t="s">
        <v>306</v>
      </c>
      <c r="B40" s="64" t="n">
        <v>17</v>
      </c>
      <c r="C40" s="64" t="n">
        <v>48</v>
      </c>
      <c r="D40" s="64" t="n">
        <v>6</v>
      </c>
      <c r="E40" s="64" t="n">
        <v>195</v>
      </c>
      <c r="F40" s="64" t="n">
        <v>11015135051.73</v>
      </c>
      <c r="G40" s="64" t="n">
        <v>0</v>
      </c>
      <c r="H40" s="64" t="n">
        <v>11015135051.73</v>
      </c>
      <c r="I40" s="64" t="n">
        <v>34832231346.32</v>
      </c>
      <c r="J40" s="64" t="n">
        <v>15000</v>
      </c>
      <c r="K40" s="64" t="n">
        <v>9962268459.08</v>
      </c>
      <c r="L40" s="64" t="n">
        <v>28745095.85</v>
      </c>
      <c r="M40" s="38" t="n">
        <v>350368591.44</v>
      </c>
      <c r="N40" s="64" t="n">
        <v>45173628492.69</v>
      </c>
      <c r="O40" s="38" t="n">
        <v>15245423920.57</v>
      </c>
      <c r="P40" s="64" t="n">
        <v>60419052413.26</v>
      </c>
    </row>
    <row r="41" s="52" customFormat="true" ht="12.75" hidden="false" customHeight="false" outlineLevel="0" collapsed="false">
      <c r="A41" s="63" t="s">
        <v>307</v>
      </c>
      <c r="B41" s="64" t="n">
        <v>8</v>
      </c>
      <c r="C41" s="64" t="n">
        <v>18</v>
      </c>
      <c r="D41" s="64" t="n">
        <v>1</v>
      </c>
      <c r="E41" s="64" t="n">
        <v>85</v>
      </c>
      <c r="F41" s="64" t="n">
        <v>4702738189.82</v>
      </c>
      <c r="G41" s="64" t="n">
        <v>0</v>
      </c>
      <c r="H41" s="64" t="n">
        <v>4702738189.82</v>
      </c>
      <c r="I41" s="64" t="n">
        <v>15271371741.56</v>
      </c>
      <c r="J41" s="64" t="n">
        <v>31000000</v>
      </c>
      <c r="K41" s="64" t="n">
        <v>1537696339.85</v>
      </c>
      <c r="L41" s="64" t="n">
        <v>10189000</v>
      </c>
      <c r="M41" s="38" t="n">
        <v>386606885.35</v>
      </c>
      <c r="N41" s="64" t="n">
        <v>17236863966.76</v>
      </c>
      <c r="O41" s="38" t="n">
        <v>7453012455.71</v>
      </c>
      <c r="P41" s="64" t="n">
        <v>24689876422.47</v>
      </c>
    </row>
    <row r="42" s="52" customFormat="true" ht="12.75" hidden="false" customHeight="false" outlineLevel="0" collapsed="false">
      <c r="A42" s="63" t="s">
        <v>308</v>
      </c>
      <c r="B42" s="64" t="n">
        <v>2</v>
      </c>
      <c r="C42" s="64" t="n">
        <v>9</v>
      </c>
      <c r="D42" s="64" t="n">
        <v>1</v>
      </c>
      <c r="E42" s="64" t="n">
        <v>30</v>
      </c>
      <c r="F42" s="64" t="n">
        <v>514323074.44</v>
      </c>
      <c r="G42" s="64" t="n">
        <v>0</v>
      </c>
      <c r="H42" s="64" t="n">
        <v>514323074.44</v>
      </c>
      <c r="I42" s="64" t="n">
        <v>4794236280.89</v>
      </c>
      <c r="J42" s="64" t="n">
        <v>0</v>
      </c>
      <c r="K42" s="64" t="n">
        <v>2131026388.34</v>
      </c>
      <c r="L42" s="64" t="n">
        <v>421000</v>
      </c>
      <c r="M42" s="38" t="n">
        <v>11948633.59</v>
      </c>
      <c r="N42" s="64" t="n">
        <v>6937632302.82</v>
      </c>
      <c r="O42" s="38" t="n">
        <v>561429190.15</v>
      </c>
      <c r="P42" s="64" t="n">
        <v>7499061492.97</v>
      </c>
    </row>
    <row r="43" s="52" customFormat="true" ht="12.75" hidden="false" customHeight="false" outlineLevel="0" collapsed="false">
      <c r="A43" s="60" t="s">
        <v>309</v>
      </c>
      <c r="B43" s="61" t="n">
        <v>1</v>
      </c>
      <c r="C43" s="61" t="n">
        <v>2</v>
      </c>
      <c r="D43" s="61" t="n">
        <v>1</v>
      </c>
      <c r="E43" s="61" t="n">
        <v>8</v>
      </c>
      <c r="F43" s="61" t="n">
        <v>110190036.87</v>
      </c>
      <c r="G43" s="61" t="n">
        <v>0</v>
      </c>
      <c r="H43" s="61" t="n">
        <v>110190036.87</v>
      </c>
      <c r="I43" s="61" t="n">
        <v>1056686703.01</v>
      </c>
      <c r="J43" s="61" t="n">
        <v>0</v>
      </c>
      <c r="K43" s="61" t="n">
        <v>185904911.02</v>
      </c>
      <c r="L43" s="61" t="n">
        <v>0</v>
      </c>
      <c r="M43" s="38" t="n">
        <v>79740</v>
      </c>
      <c r="N43" s="61" t="n">
        <v>1242671354.03</v>
      </c>
      <c r="O43" s="38" t="n">
        <v>72034906.95</v>
      </c>
      <c r="P43" s="61" t="n">
        <v>1314706260.98</v>
      </c>
    </row>
    <row r="44" s="52" customFormat="true" ht="12.75" hidden="false" customHeight="false" outlineLevel="0" collapsed="false">
      <c r="A44" s="63" t="s">
        <v>310</v>
      </c>
      <c r="B44" s="64" t="n">
        <v>1</v>
      </c>
      <c r="C44" s="64" t="n">
        <v>2</v>
      </c>
      <c r="D44" s="64" t="n">
        <v>1</v>
      </c>
      <c r="E44" s="64" t="n">
        <v>8</v>
      </c>
      <c r="F44" s="64" t="n">
        <v>110190036.87</v>
      </c>
      <c r="G44" s="64" t="n">
        <v>0</v>
      </c>
      <c r="H44" s="64" t="n">
        <v>110190036.87</v>
      </c>
      <c r="I44" s="64" t="n">
        <v>1056686703.01</v>
      </c>
      <c r="J44" s="64" t="n">
        <v>0</v>
      </c>
      <c r="K44" s="64" t="n">
        <v>185904911.02</v>
      </c>
      <c r="L44" s="64" t="n">
        <v>0</v>
      </c>
      <c r="M44" s="38" t="n">
        <v>79740</v>
      </c>
      <c r="N44" s="64" t="n">
        <v>1242671354.03</v>
      </c>
      <c r="O44" s="38" t="n">
        <v>72034906.95</v>
      </c>
      <c r="P44" s="64" t="n">
        <v>1314706260.98</v>
      </c>
    </row>
    <row r="45" s="52" customFormat="true" ht="12.75" hidden="false" customHeight="false" outlineLevel="0" collapsed="false">
      <c r="A45" s="60" t="s">
        <v>311</v>
      </c>
      <c r="B45" s="61" t="n">
        <v>3</v>
      </c>
      <c r="C45" s="61" t="n">
        <v>5</v>
      </c>
      <c r="D45" s="61" t="n">
        <v>1</v>
      </c>
      <c r="E45" s="61" t="n">
        <v>19</v>
      </c>
      <c r="F45" s="61" t="n">
        <v>144037662.55</v>
      </c>
      <c r="G45" s="61" t="n">
        <v>0</v>
      </c>
      <c r="H45" s="61" t="n">
        <v>144037662.55</v>
      </c>
      <c r="I45" s="61" t="n">
        <v>2323102354.2</v>
      </c>
      <c r="J45" s="61" t="n">
        <v>0</v>
      </c>
      <c r="K45" s="61" t="n">
        <v>102966040.25</v>
      </c>
      <c r="L45" s="61" t="n">
        <v>0</v>
      </c>
      <c r="M45" s="38" t="n">
        <v>3148309.33</v>
      </c>
      <c r="N45" s="61" t="n">
        <v>2429216703.78</v>
      </c>
      <c r="O45" s="38" t="n">
        <v>239617725.38</v>
      </c>
      <c r="P45" s="61" t="n">
        <v>2668834429.16</v>
      </c>
    </row>
    <row r="46" s="52" customFormat="true" ht="12.75" hidden="false" customHeight="false" outlineLevel="0" collapsed="false">
      <c r="A46" s="63" t="s">
        <v>312</v>
      </c>
      <c r="B46" s="64" t="n">
        <v>2</v>
      </c>
      <c r="C46" s="64" t="n">
        <v>4</v>
      </c>
      <c r="D46" s="64" t="n">
        <v>0</v>
      </c>
      <c r="E46" s="64" t="n">
        <v>11</v>
      </c>
      <c r="F46" s="64" t="n">
        <v>18029137.72</v>
      </c>
      <c r="G46" s="64" t="n">
        <v>0</v>
      </c>
      <c r="H46" s="64" t="n">
        <v>18029137.72</v>
      </c>
      <c r="I46" s="64" t="n">
        <v>104342620.82</v>
      </c>
      <c r="J46" s="64" t="n">
        <v>0</v>
      </c>
      <c r="K46" s="64" t="n">
        <v>7013967.86</v>
      </c>
      <c r="L46" s="64" t="n">
        <v>0</v>
      </c>
      <c r="M46" s="38" t="n">
        <v>1958391.51</v>
      </c>
      <c r="N46" s="64" t="n">
        <v>113314980.19</v>
      </c>
      <c r="O46" s="38" t="n">
        <v>8723156.90000001</v>
      </c>
      <c r="P46" s="64" t="n">
        <v>122038137.09</v>
      </c>
    </row>
    <row r="47" s="52" customFormat="true" ht="12.75" hidden="false" customHeight="false" outlineLevel="0" collapsed="false">
      <c r="A47" s="63" t="s">
        <v>313</v>
      </c>
      <c r="B47" s="64" t="n">
        <v>1</v>
      </c>
      <c r="C47" s="64" t="n">
        <v>1</v>
      </c>
      <c r="D47" s="64" t="n">
        <v>1</v>
      </c>
      <c r="E47" s="64" t="n">
        <v>8</v>
      </c>
      <c r="F47" s="64" t="n">
        <v>126008524.83</v>
      </c>
      <c r="G47" s="64" t="n">
        <v>0</v>
      </c>
      <c r="H47" s="64" t="n">
        <v>126008524.83</v>
      </c>
      <c r="I47" s="64" t="n">
        <v>2218759733.38</v>
      </c>
      <c r="J47" s="64" t="n">
        <v>0</v>
      </c>
      <c r="K47" s="64" t="n">
        <v>95952072.39</v>
      </c>
      <c r="L47" s="64" t="n">
        <v>0</v>
      </c>
      <c r="M47" s="38" t="n">
        <v>1189917.82</v>
      </c>
      <c r="N47" s="64" t="n">
        <v>2315901723.59</v>
      </c>
      <c r="O47" s="38" t="n">
        <v>230894568.48</v>
      </c>
      <c r="P47" s="64" t="n">
        <v>2546796292.07</v>
      </c>
    </row>
    <row r="48" s="52" customFormat="true" ht="12.75" hidden="false" customHeight="false" outlineLevel="0" collapsed="false">
      <c r="A48" s="60" t="s">
        <v>314</v>
      </c>
      <c r="B48" s="61" t="n">
        <v>1</v>
      </c>
      <c r="C48" s="61" t="n">
        <v>0</v>
      </c>
      <c r="D48" s="61" t="n">
        <v>0</v>
      </c>
      <c r="E48" s="61" t="n">
        <v>5</v>
      </c>
      <c r="F48" s="61" t="n">
        <v>77186207.14</v>
      </c>
      <c r="G48" s="61" t="n">
        <v>0</v>
      </c>
      <c r="H48" s="61" t="n">
        <v>77186207.14</v>
      </c>
      <c r="I48" s="61" t="n">
        <v>624614209.94</v>
      </c>
      <c r="J48" s="61" t="n">
        <v>0</v>
      </c>
      <c r="K48" s="61" t="n">
        <v>55207693.22</v>
      </c>
      <c r="L48" s="61" t="n">
        <v>0</v>
      </c>
      <c r="M48" s="38" t="n">
        <v>251098.65</v>
      </c>
      <c r="N48" s="61" t="n">
        <v>680073001.81</v>
      </c>
      <c r="O48" s="38" t="n">
        <v>115692736.36</v>
      </c>
      <c r="P48" s="61" t="n">
        <v>795765738.17</v>
      </c>
    </row>
    <row r="49" s="52" customFormat="true" ht="12.75" hidden="false" customHeight="false" outlineLevel="0" collapsed="false">
      <c r="A49" s="63" t="s">
        <v>315</v>
      </c>
      <c r="B49" s="64" t="n">
        <v>1</v>
      </c>
      <c r="C49" s="64" t="n">
        <v>0</v>
      </c>
      <c r="D49" s="64" t="n">
        <v>0</v>
      </c>
      <c r="E49" s="64" t="n">
        <v>5</v>
      </c>
      <c r="F49" s="64" t="n">
        <v>77186207.14</v>
      </c>
      <c r="G49" s="64" t="n">
        <v>0</v>
      </c>
      <c r="H49" s="64" t="n">
        <v>77186207.14</v>
      </c>
      <c r="I49" s="64" t="n">
        <v>624614209.94</v>
      </c>
      <c r="J49" s="64" t="n">
        <v>0</v>
      </c>
      <c r="K49" s="64" t="n">
        <v>55207693.22</v>
      </c>
      <c r="L49" s="64" t="n">
        <v>0</v>
      </c>
      <c r="M49" s="38" t="n">
        <v>251098.65</v>
      </c>
      <c r="N49" s="64" t="n">
        <v>680073001.81</v>
      </c>
      <c r="O49" s="38" t="n">
        <v>115692736.36</v>
      </c>
      <c r="P49" s="64" t="n">
        <v>795765738.17</v>
      </c>
    </row>
    <row r="50" s="52" customFormat="true" ht="12.75" hidden="false" customHeight="false" outlineLevel="0" collapsed="false">
      <c r="A50" s="60" t="s">
        <v>316</v>
      </c>
      <c r="B50" s="61" t="n">
        <v>2</v>
      </c>
      <c r="C50" s="61" t="n">
        <v>1</v>
      </c>
      <c r="D50" s="61" t="n">
        <v>0</v>
      </c>
      <c r="E50" s="61" t="n">
        <v>14</v>
      </c>
      <c r="F50" s="61" t="n">
        <v>159399530.76</v>
      </c>
      <c r="G50" s="61" t="n">
        <v>0</v>
      </c>
      <c r="H50" s="61" t="n">
        <v>159399530.76</v>
      </c>
      <c r="I50" s="61" t="n">
        <v>2197543579.81</v>
      </c>
      <c r="J50" s="61" t="n">
        <v>0</v>
      </c>
      <c r="K50" s="61" t="n">
        <v>540449036.3</v>
      </c>
      <c r="L50" s="61" t="n">
        <v>0</v>
      </c>
      <c r="M50" s="38" t="n">
        <v>0</v>
      </c>
      <c r="N50" s="61" t="n">
        <v>2737992616.11</v>
      </c>
      <c r="O50" s="38" t="n">
        <v>521535552.650001</v>
      </c>
      <c r="P50" s="61" t="n">
        <v>3259528168.76</v>
      </c>
    </row>
    <row r="51" s="52" customFormat="true" ht="12.75" hidden="false" customHeight="false" outlineLevel="0" collapsed="false">
      <c r="A51" s="63" t="s">
        <v>317</v>
      </c>
      <c r="B51" s="64" t="n">
        <v>2</v>
      </c>
      <c r="C51" s="64" t="n">
        <v>1</v>
      </c>
      <c r="D51" s="64" t="n">
        <v>0</v>
      </c>
      <c r="E51" s="64" t="n">
        <v>14</v>
      </c>
      <c r="F51" s="64" t="n">
        <v>159399530.76</v>
      </c>
      <c r="G51" s="64" t="n">
        <v>0</v>
      </c>
      <c r="H51" s="64" t="n">
        <v>159399530.76</v>
      </c>
      <c r="I51" s="64" t="n">
        <v>2197543579.81</v>
      </c>
      <c r="J51" s="64" t="n">
        <v>0</v>
      </c>
      <c r="K51" s="64" t="n">
        <v>540449036.3</v>
      </c>
      <c r="L51" s="64" t="n">
        <v>0</v>
      </c>
      <c r="M51" s="38" t="n">
        <v>0</v>
      </c>
      <c r="N51" s="64" t="n">
        <v>2737992616.11</v>
      </c>
      <c r="O51" s="38" t="n">
        <v>521535552.650001</v>
      </c>
      <c r="P51" s="64" t="n">
        <v>3259528168.76</v>
      </c>
    </row>
    <row r="52" s="52" customFormat="true" ht="12.75" hidden="false" customHeight="false" outlineLevel="0" collapsed="false">
      <c r="A52" s="60" t="s">
        <v>318</v>
      </c>
      <c r="B52" s="61" t="n">
        <v>6</v>
      </c>
      <c r="C52" s="61" t="n">
        <v>21</v>
      </c>
      <c r="D52" s="61" t="n">
        <v>1</v>
      </c>
      <c r="E52" s="61" t="n">
        <v>51</v>
      </c>
      <c r="F52" s="61" t="n">
        <v>7713216717.47</v>
      </c>
      <c r="G52" s="61" t="n">
        <v>0</v>
      </c>
      <c r="H52" s="61" t="n">
        <v>7713216717.47</v>
      </c>
      <c r="I52" s="61" t="n">
        <v>15755744145.1</v>
      </c>
      <c r="J52" s="61" t="n">
        <v>0</v>
      </c>
      <c r="K52" s="61" t="n">
        <v>2048030065.44</v>
      </c>
      <c r="L52" s="61" t="n">
        <v>30523.28</v>
      </c>
      <c r="M52" s="38" t="n">
        <v>56139837.15</v>
      </c>
      <c r="N52" s="61" t="n">
        <v>17859944570.97</v>
      </c>
      <c r="O52" s="38" t="n">
        <v>3642492030.26001</v>
      </c>
      <c r="P52" s="61" t="n">
        <v>21502436601.23</v>
      </c>
    </row>
    <row r="53" s="52" customFormat="true" ht="12.75" hidden="false" customHeight="false" outlineLevel="0" collapsed="false">
      <c r="A53" s="63" t="s">
        <v>319</v>
      </c>
      <c r="B53" s="64" t="n">
        <v>6</v>
      </c>
      <c r="C53" s="64" t="n">
        <v>21</v>
      </c>
      <c r="D53" s="64" t="n">
        <v>1</v>
      </c>
      <c r="E53" s="64" t="n">
        <v>51</v>
      </c>
      <c r="F53" s="64" t="n">
        <v>7713216717.47</v>
      </c>
      <c r="G53" s="64" t="n">
        <v>0</v>
      </c>
      <c r="H53" s="64" t="n">
        <v>7713216717.47</v>
      </c>
      <c r="I53" s="64" t="n">
        <v>15755744145.1</v>
      </c>
      <c r="J53" s="64" t="n">
        <v>0</v>
      </c>
      <c r="K53" s="64" t="n">
        <v>2048030065.44</v>
      </c>
      <c r="L53" s="64" t="n">
        <v>30523.28</v>
      </c>
      <c r="M53" s="38" t="n">
        <v>56139837.15</v>
      </c>
      <c r="N53" s="64" t="n">
        <v>17859944570.97</v>
      </c>
      <c r="O53" s="38" t="n">
        <v>3642492030.26001</v>
      </c>
      <c r="P53" s="64" t="n">
        <v>21502436601.23</v>
      </c>
    </row>
    <row r="54" s="52" customFormat="true" ht="12.75" hidden="false" customHeight="false" outlineLevel="0" collapsed="false">
      <c r="A54" s="60" t="s">
        <v>320</v>
      </c>
      <c r="B54" s="61" t="n">
        <v>1</v>
      </c>
      <c r="C54" s="61" t="n">
        <v>1</v>
      </c>
      <c r="D54" s="61" t="n">
        <v>0</v>
      </c>
      <c r="E54" s="61" t="n">
        <v>5</v>
      </c>
      <c r="F54" s="61" t="n">
        <v>34501776.96</v>
      </c>
      <c r="G54" s="61" t="n">
        <v>0</v>
      </c>
      <c r="H54" s="61" t="n">
        <v>34501776.96</v>
      </c>
      <c r="I54" s="61" t="n">
        <v>291025723.58</v>
      </c>
      <c r="J54" s="61" t="n">
        <v>0</v>
      </c>
      <c r="K54" s="61" t="n">
        <v>14229000.19</v>
      </c>
      <c r="L54" s="61" t="n">
        <v>0</v>
      </c>
      <c r="M54" s="38" t="n">
        <v>304802.56</v>
      </c>
      <c r="N54" s="61" t="n">
        <v>305559526.33</v>
      </c>
      <c r="O54" s="38" t="n">
        <v>720612.220000029</v>
      </c>
      <c r="P54" s="61" t="n">
        <v>306280138.55</v>
      </c>
    </row>
    <row r="55" s="52" customFormat="true" ht="12.75" hidden="false" customHeight="false" outlineLevel="0" collapsed="false">
      <c r="A55" s="63" t="s">
        <v>321</v>
      </c>
      <c r="B55" s="64" t="n">
        <v>1</v>
      </c>
      <c r="C55" s="64" t="n">
        <v>1</v>
      </c>
      <c r="D55" s="64" t="n">
        <v>0</v>
      </c>
      <c r="E55" s="64" t="n">
        <v>5</v>
      </c>
      <c r="F55" s="64" t="n">
        <v>34501776.96</v>
      </c>
      <c r="G55" s="64" t="n">
        <v>0</v>
      </c>
      <c r="H55" s="64" t="n">
        <v>34501776.96</v>
      </c>
      <c r="I55" s="64" t="n">
        <v>291025723.58</v>
      </c>
      <c r="J55" s="64" t="n">
        <v>0</v>
      </c>
      <c r="K55" s="64" t="n">
        <v>14229000.19</v>
      </c>
      <c r="L55" s="64" t="n">
        <v>0</v>
      </c>
      <c r="M55" s="38" t="n">
        <v>304802.56</v>
      </c>
      <c r="N55" s="64" t="n">
        <v>305559526.33</v>
      </c>
      <c r="O55" s="38" t="n">
        <v>720612.220000029</v>
      </c>
      <c r="P55" s="64" t="n">
        <v>306280138.55</v>
      </c>
    </row>
    <row r="56" s="52" customFormat="true" ht="12.75" hidden="false" customHeight="false" outlineLevel="0" collapsed="false">
      <c r="A56" s="60" t="s">
        <v>322</v>
      </c>
      <c r="B56" s="61" t="n">
        <v>2</v>
      </c>
      <c r="C56" s="61" t="n">
        <v>6</v>
      </c>
      <c r="D56" s="61" t="n">
        <v>0</v>
      </c>
      <c r="E56" s="61" t="n">
        <v>28</v>
      </c>
      <c r="F56" s="61" t="n">
        <v>621194713.99</v>
      </c>
      <c r="G56" s="61" t="n">
        <v>0</v>
      </c>
      <c r="H56" s="61" t="n">
        <v>621194713.99</v>
      </c>
      <c r="I56" s="61" t="n">
        <v>2073702031.56</v>
      </c>
      <c r="J56" s="61" t="n">
        <v>0</v>
      </c>
      <c r="K56" s="61" t="n">
        <v>340597518.51</v>
      </c>
      <c r="L56" s="61" t="n">
        <v>0</v>
      </c>
      <c r="M56" s="38" t="n">
        <v>8305448.94</v>
      </c>
      <c r="N56" s="61" t="n">
        <v>2422604999.01</v>
      </c>
      <c r="O56" s="38" t="n">
        <v>569459027.19</v>
      </c>
      <c r="P56" s="61" t="n">
        <v>2992064026.2</v>
      </c>
    </row>
    <row r="57" s="52" customFormat="true" ht="12.75" hidden="false" customHeight="false" outlineLevel="0" collapsed="false">
      <c r="A57" s="63" t="s">
        <v>323</v>
      </c>
      <c r="B57" s="64" t="n">
        <v>2</v>
      </c>
      <c r="C57" s="64" t="n">
        <v>6</v>
      </c>
      <c r="D57" s="64" t="n">
        <v>0</v>
      </c>
      <c r="E57" s="64" t="n">
        <v>28</v>
      </c>
      <c r="F57" s="64" t="n">
        <v>621194713.99</v>
      </c>
      <c r="G57" s="64" t="n">
        <v>0</v>
      </c>
      <c r="H57" s="64" t="n">
        <v>621194713.99</v>
      </c>
      <c r="I57" s="64" t="n">
        <v>2073702031.56</v>
      </c>
      <c r="J57" s="64" t="n">
        <v>0</v>
      </c>
      <c r="K57" s="64" t="n">
        <v>340597518.51</v>
      </c>
      <c r="L57" s="64" t="n">
        <v>0</v>
      </c>
      <c r="M57" s="38" t="n">
        <v>8305448.94</v>
      </c>
      <c r="N57" s="64" t="n">
        <v>2422604999.01</v>
      </c>
      <c r="O57" s="38" t="n">
        <v>569459027.19</v>
      </c>
      <c r="P57" s="64" t="n">
        <v>2992064026.2</v>
      </c>
    </row>
    <row r="58" s="78" customFormat="true" ht="15" hidden="false" customHeight="false" outlineLevel="0" collapsed="false">
      <c r="A58" s="56" t="s">
        <v>324</v>
      </c>
      <c r="B58" s="57" t="n">
        <v>181</v>
      </c>
      <c r="C58" s="57" t="n">
        <v>551</v>
      </c>
      <c r="D58" s="57" t="n">
        <v>44</v>
      </c>
      <c r="E58" s="57" t="n">
        <v>2257</v>
      </c>
      <c r="F58" s="57" t="n">
        <v>677550292277.04</v>
      </c>
      <c r="G58" s="57" t="n">
        <v>97294495.85</v>
      </c>
      <c r="H58" s="57" t="n">
        <v>677647586772.89</v>
      </c>
      <c r="I58" s="57" t="n">
        <v>861821535390.57</v>
      </c>
      <c r="J58" s="57" t="n">
        <v>1027291559.97</v>
      </c>
      <c r="K58" s="57" t="n">
        <v>130782220943.56</v>
      </c>
      <c r="L58" s="57" t="n">
        <v>1182184013.9</v>
      </c>
      <c r="M58" s="74" t="n">
        <v>4014061429.64</v>
      </c>
      <c r="N58" s="57" t="n">
        <v>998827293337.64</v>
      </c>
      <c r="O58" s="74" t="n">
        <v>72504592096.0601</v>
      </c>
      <c r="P58" s="57" t="n">
        <v>1071331885433.7</v>
      </c>
    </row>
    <row r="59" s="52" customFormat="true" ht="12.75" hidden="false" customHeight="false" outlineLevel="0" collapsed="false">
      <c r="A59" s="60" t="s">
        <v>325</v>
      </c>
      <c r="B59" s="61" t="n">
        <v>2</v>
      </c>
      <c r="C59" s="61" t="n">
        <v>7</v>
      </c>
      <c r="D59" s="61" t="n">
        <v>1</v>
      </c>
      <c r="E59" s="61" t="n">
        <v>16</v>
      </c>
      <c r="F59" s="61" t="n">
        <v>4849745955.31</v>
      </c>
      <c r="G59" s="61" t="n">
        <v>0</v>
      </c>
      <c r="H59" s="61" t="n">
        <v>4849745955.31</v>
      </c>
      <c r="I59" s="61" t="n">
        <v>7898391635.65</v>
      </c>
      <c r="J59" s="61" t="n">
        <v>0</v>
      </c>
      <c r="K59" s="61" t="n">
        <v>1166508393.03</v>
      </c>
      <c r="L59" s="61" t="n">
        <v>288411.11</v>
      </c>
      <c r="M59" s="38" t="n">
        <v>1937845.27</v>
      </c>
      <c r="N59" s="61" t="n">
        <v>9067126285.06</v>
      </c>
      <c r="O59" s="38" t="n">
        <v>599728118.159998</v>
      </c>
      <c r="P59" s="61" t="n">
        <v>9666854403.22</v>
      </c>
    </row>
    <row r="60" s="52" customFormat="true" ht="12.75" hidden="false" customHeight="false" outlineLevel="0" collapsed="false">
      <c r="A60" s="63" t="s">
        <v>326</v>
      </c>
      <c r="B60" s="64" t="n">
        <v>2</v>
      </c>
      <c r="C60" s="64" t="n">
        <v>7</v>
      </c>
      <c r="D60" s="64" t="n">
        <v>1</v>
      </c>
      <c r="E60" s="64" t="n">
        <v>16</v>
      </c>
      <c r="F60" s="64" t="n">
        <v>4849745955.31</v>
      </c>
      <c r="G60" s="64" t="n">
        <v>0</v>
      </c>
      <c r="H60" s="64" t="n">
        <v>4849745955.31</v>
      </c>
      <c r="I60" s="64" t="n">
        <v>7898391635.65</v>
      </c>
      <c r="J60" s="64" t="n">
        <v>0</v>
      </c>
      <c r="K60" s="64" t="n">
        <v>1166508393.03</v>
      </c>
      <c r="L60" s="64" t="n">
        <v>288411.11</v>
      </c>
      <c r="M60" s="38" t="n">
        <v>1937845.27</v>
      </c>
      <c r="N60" s="64" t="n">
        <v>9067126285.06</v>
      </c>
      <c r="O60" s="38" t="n">
        <v>599728118.159998</v>
      </c>
      <c r="P60" s="64" t="n">
        <v>9666854403.22</v>
      </c>
    </row>
    <row r="61" s="52" customFormat="true" ht="12.75" hidden="false" customHeight="false" outlineLevel="0" collapsed="false">
      <c r="A61" s="60" t="s">
        <v>327</v>
      </c>
      <c r="B61" s="61" t="n">
        <v>4</v>
      </c>
      <c r="C61" s="61" t="n">
        <v>9</v>
      </c>
      <c r="D61" s="61" t="n">
        <v>1</v>
      </c>
      <c r="E61" s="61" t="n">
        <v>30</v>
      </c>
      <c r="F61" s="61" t="n">
        <v>1994650119.38</v>
      </c>
      <c r="G61" s="61" t="n">
        <v>359115.56</v>
      </c>
      <c r="H61" s="61" t="n">
        <v>1995009234.94</v>
      </c>
      <c r="I61" s="61" t="n">
        <v>4980398203.84</v>
      </c>
      <c r="J61" s="61" t="n">
        <v>0</v>
      </c>
      <c r="K61" s="61" t="n">
        <v>1082096946.88</v>
      </c>
      <c r="L61" s="61" t="n">
        <v>0</v>
      </c>
      <c r="M61" s="38" t="n">
        <v>26930987.56</v>
      </c>
      <c r="N61" s="61" t="n">
        <v>6089426138.28</v>
      </c>
      <c r="O61" s="38" t="n">
        <v>196411412.099999</v>
      </c>
      <c r="P61" s="61" t="n">
        <v>6285837550.38</v>
      </c>
    </row>
    <row r="62" s="52" customFormat="true" ht="12.75" hidden="false" customHeight="false" outlineLevel="0" collapsed="false">
      <c r="A62" s="63" t="s">
        <v>328</v>
      </c>
      <c r="B62" s="64" t="n">
        <v>4</v>
      </c>
      <c r="C62" s="64" t="n">
        <v>9</v>
      </c>
      <c r="D62" s="64" t="n">
        <v>1</v>
      </c>
      <c r="E62" s="64" t="n">
        <v>30</v>
      </c>
      <c r="F62" s="64" t="n">
        <v>1994650119.38</v>
      </c>
      <c r="G62" s="64" t="n">
        <v>359115.56</v>
      </c>
      <c r="H62" s="64" t="n">
        <v>1995009234.94</v>
      </c>
      <c r="I62" s="64" t="n">
        <v>4980398203.84</v>
      </c>
      <c r="J62" s="64" t="n">
        <v>0</v>
      </c>
      <c r="K62" s="64" t="n">
        <v>1082096946.88</v>
      </c>
      <c r="L62" s="64" t="n">
        <v>0</v>
      </c>
      <c r="M62" s="38" t="n">
        <v>26930987.56</v>
      </c>
      <c r="N62" s="64" t="n">
        <v>6089426138.28</v>
      </c>
      <c r="O62" s="38" t="n">
        <v>196411412.099999</v>
      </c>
      <c r="P62" s="64" t="n">
        <v>6285837550.38</v>
      </c>
    </row>
    <row r="63" s="52" customFormat="true" ht="12.75" hidden="false" customHeight="false" outlineLevel="0" collapsed="false">
      <c r="A63" s="60" t="s">
        <v>329</v>
      </c>
      <c r="B63" s="61" t="n">
        <v>131</v>
      </c>
      <c r="C63" s="61" t="n">
        <v>420</v>
      </c>
      <c r="D63" s="61" t="n">
        <v>33</v>
      </c>
      <c r="E63" s="61" t="n">
        <v>1801</v>
      </c>
      <c r="F63" s="61" t="n">
        <v>598741487064.12</v>
      </c>
      <c r="G63" s="61" t="n">
        <v>96935380.29</v>
      </c>
      <c r="H63" s="61" t="n">
        <v>598838422444.41</v>
      </c>
      <c r="I63" s="61" t="n">
        <v>717582101744.26</v>
      </c>
      <c r="J63" s="61" t="n">
        <v>1027291559.97</v>
      </c>
      <c r="K63" s="61" t="n">
        <v>104122391354.95</v>
      </c>
      <c r="L63" s="61" t="n">
        <v>1162036284.44</v>
      </c>
      <c r="M63" s="38" t="n">
        <v>3674556282.7</v>
      </c>
      <c r="N63" s="61" t="n">
        <v>827568377226.32</v>
      </c>
      <c r="O63" s="38" t="n">
        <v>66983387190.9301</v>
      </c>
      <c r="P63" s="61" t="n">
        <v>894551764417.25</v>
      </c>
    </row>
    <row r="64" s="52" customFormat="true" ht="12.75" hidden="false" customHeight="false" outlineLevel="0" collapsed="false">
      <c r="A64" s="63" t="s">
        <v>330</v>
      </c>
      <c r="B64" s="64" t="n">
        <v>50</v>
      </c>
      <c r="C64" s="64" t="n">
        <v>195</v>
      </c>
      <c r="D64" s="64" t="n">
        <v>17</v>
      </c>
      <c r="E64" s="64" t="n">
        <v>780</v>
      </c>
      <c r="F64" s="64" t="n">
        <v>265824249960.88</v>
      </c>
      <c r="G64" s="64" t="n">
        <v>57011689.27</v>
      </c>
      <c r="H64" s="64" t="n">
        <v>265881261650.15</v>
      </c>
      <c r="I64" s="64" t="n">
        <v>301841044458.67</v>
      </c>
      <c r="J64" s="64" t="n">
        <v>91766559.97</v>
      </c>
      <c r="K64" s="64" t="n">
        <v>52587248876.74</v>
      </c>
      <c r="L64" s="64" t="n">
        <v>342652145.63</v>
      </c>
      <c r="M64" s="38" t="n">
        <v>1403494148.88</v>
      </c>
      <c r="N64" s="64" t="n">
        <v>356266206189.89</v>
      </c>
      <c r="O64" s="38" t="n">
        <v>43074096228.7201</v>
      </c>
      <c r="P64" s="64" t="n">
        <v>399340302418.61</v>
      </c>
    </row>
    <row r="65" s="52" customFormat="true" ht="12.75" hidden="false" customHeight="false" outlineLevel="0" collapsed="false">
      <c r="A65" s="63" t="s">
        <v>331</v>
      </c>
      <c r="B65" s="64" t="n">
        <v>25</v>
      </c>
      <c r="C65" s="64" t="n">
        <v>83</v>
      </c>
      <c r="D65" s="64" t="n">
        <v>6</v>
      </c>
      <c r="E65" s="64" t="n">
        <v>311</v>
      </c>
      <c r="F65" s="64" t="n">
        <v>84022059658.52</v>
      </c>
      <c r="G65" s="64" t="n">
        <v>0</v>
      </c>
      <c r="H65" s="64" t="n">
        <v>84022059658.52</v>
      </c>
      <c r="I65" s="64" t="n">
        <v>113900240123.08</v>
      </c>
      <c r="J65" s="64" t="n">
        <v>27500000</v>
      </c>
      <c r="K65" s="64" t="n">
        <v>18170126603.3</v>
      </c>
      <c r="L65" s="64" t="n">
        <v>407138041.69</v>
      </c>
      <c r="M65" s="38" t="n">
        <v>635514798.9</v>
      </c>
      <c r="N65" s="64" t="n">
        <v>133140519566.97</v>
      </c>
      <c r="O65" s="38" t="n">
        <v>8985374245.21002</v>
      </c>
      <c r="P65" s="64" t="n">
        <v>142125893812.18</v>
      </c>
    </row>
    <row r="66" s="52" customFormat="true" ht="12.75" hidden="false" customHeight="false" outlineLevel="0" collapsed="false">
      <c r="A66" s="63" t="s">
        <v>332</v>
      </c>
      <c r="B66" s="64" t="n">
        <v>2</v>
      </c>
      <c r="C66" s="64" t="n">
        <v>4</v>
      </c>
      <c r="D66" s="64" t="n">
        <v>1</v>
      </c>
      <c r="E66" s="64" t="n">
        <v>23</v>
      </c>
      <c r="F66" s="64" t="n">
        <v>469303926.29</v>
      </c>
      <c r="G66" s="64" t="n">
        <v>0</v>
      </c>
      <c r="H66" s="64" t="n">
        <v>469303926.29</v>
      </c>
      <c r="I66" s="64" t="n">
        <v>5166352026</v>
      </c>
      <c r="J66" s="64" t="n">
        <v>0</v>
      </c>
      <c r="K66" s="64" t="n">
        <v>670374928.88</v>
      </c>
      <c r="L66" s="64" t="n">
        <v>15000500</v>
      </c>
      <c r="M66" s="38" t="n">
        <v>69105961.2</v>
      </c>
      <c r="N66" s="64" t="n">
        <v>5920833416.08</v>
      </c>
      <c r="O66" s="38" t="n">
        <v>137014684.02</v>
      </c>
      <c r="P66" s="64" t="n">
        <v>6057848100.1</v>
      </c>
    </row>
    <row r="67" s="52" customFormat="true" ht="12.75" hidden="false" customHeight="false" outlineLevel="0" collapsed="false">
      <c r="A67" s="63" t="s">
        <v>333</v>
      </c>
      <c r="B67" s="64" t="n">
        <v>20</v>
      </c>
      <c r="C67" s="64" t="n">
        <v>42</v>
      </c>
      <c r="D67" s="64" t="n">
        <v>3</v>
      </c>
      <c r="E67" s="64" t="n">
        <v>226</v>
      </c>
      <c r="F67" s="64" t="n">
        <v>79752698772.57</v>
      </c>
      <c r="G67" s="64" t="n">
        <v>0</v>
      </c>
      <c r="H67" s="64" t="n">
        <v>79752698772.57</v>
      </c>
      <c r="I67" s="64" t="n">
        <v>111183661947.19</v>
      </c>
      <c r="J67" s="64" t="n">
        <v>908025000</v>
      </c>
      <c r="K67" s="64" t="n">
        <v>11678460643.39</v>
      </c>
      <c r="L67" s="64" t="n">
        <v>63591363.24</v>
      </c>
      <c r="M67" s="38" t="n">
        <v>469945700.32</v>
      </c>
      <c r="N67" s="64" t="n">
        <v>124303684654.14</v>
      </c>
      <c r="O67" s="38" t="n">
        <v>333702094.469986</v>
      </c>
      <c r="P67" s="64" t="n">
        <v>124637386748.61</v>
      </c>
    </row>
    <row r="68" s="52" customFormat="true" ht="12.75" hidden="false" customHeight="false" outlineLevel="0" collapsed="false">
      <c r="A68" s="63" t="s">
        <v>334</v>
      </c>
      <c r="B68" s="64" t="n">
        <v>22</v>
      </c>
      <c r="C68" s="64" t="n">
        <v>61</v>
      </c>
      <c r="D68" s="64" t="n">
        <v>1</v>
      </c>
      <c r="E68" s="64" t="n">
        <v>337</v>
      </c>
      <c r="F68" s="64" t="n">
        <v>84970472453.83</v>
      </c>
      <c r="G68" s="64" t="n">
        <v>2206825.67</v>
      </c>
      <c r="H68" s="64" t="n">
        <v>84972679279.5</v>
      </c>
      <c r="I68" s="64" t="n">
        <v>102393239115.91</v>
      </c>
      <c r="J68" s="64" t="n">
        <v>0</v>
      </c>
      <c r="K68" s="64" t="n">
        <v>14016449807.65</v>
      </c>
      <c r="L68" s="64" t="n">
        <v>310463574.35</v>
      </c>
      <c r="M68" s="38" t="n">
        <v>709092364.55</v>
      </c>
      <c r="N68" s="64" t="n">
        <v>117429244862.46</v>
      </c>
      <c r="O68" s="38" t="n">
        <v>4274611620.64999</v>
      </c>
      <c r="P68" s="64" t="n">
        <v>121703856483.11</v>
      </c>
    </row>
    <row r="69" s="52" customFormat="true" ht="12.75" hidden="false" customHeight="false" outlineLevel="0" collapsed="false">
      <c r="A69" s="63" t="s">
        <v>335</v>
      </c>
      <c r="B69" s="64" t="n">
        <v>9</v>
      </c>
      <c r="C69" s="64" t="n">
        <v>32</v>
      </c>
      <c r="D69" s="64" t="n">
        <v>5</v>
      </c>
      <c r="E69" s="64" t="n">
        <v>105</v>
      </c>
      <c r="F69" s="64" t="n">
        <v>68487663616.15</v>
      </c>
      <c r="G69" s="64" t="n">
        <v>37716865.35</v>
      </c>
      <c r="H69" s="64" t="n">
        <v>68525380481.5</v>
      </c>
      <c r="I69" s="64" t="n">
        <v>75068066900.35</v>
      </c>
      <c r="J69" s="64" t="n">
        <v>0</v>
      </c>
      <c r="K69" s="64" t="n">
        <v>6009797985.55</v>
      </c>
      <c r="L69" s="64" t="n">
        <v>23149155.77</v>
      </c>
      <c r="M69" s="38" t="n">
        <v>355117843.8</v>
      </c>
      <c r="N69" s="64" t="n">
        <v>81456131885.47</v>
      </c>
      <c r="O69" s="38" t="n">
        <v>1362090641.20998</v>
      </c>
      <c r="P69" s="64" t="n">
        <v>82818222526.68</v>
      </c>
    </row>
    <row r="70" s="52" customFormat="true" ht="12.75" hidden="false" customHeight="false" outlineLevel="0" collapsed="false">
      <c r="A70" s="63" t="s">
        <v>336</v>
      </c>
      <c r="B70" s="64" t="n">
        <v>1</v>
      </c>
      <c r="C70" s="64" t="n">
        <v>1</v>
      </c>
      <c r="D70" s="64" t="n">
        <v>0</v>
      </c>
      <c r="E70" s="64" t="n">
        <v>1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38" t="n">
        <v>0</v>
      </c>
      <c r="N70" s="64" t="n">
        <v>0</v>
      </c>
      <c r="O70" s="38" t="n">
        <v>0</v>
      </c>
      <c r="P70" s="64" t="n">
        <v>0</v>
      </c>
    </row>
    <row r="71" s="52" customFormat="true" ht="12.75" hidden="false" customHeight="false" outlineLevel="0" collapsed="false">
      <c r="A71" s="63" t="s">
        <v>337</v>
      </c>
      <c r="B71" s="64" t="n">
        <v>1</v>
      </c>
      <c r="C71" s="64" t="n">
        <v>1</v>
      </c>
      <c r="D71" s="64" t="n">
        <v>0</v>
      </c>
      <c r="E71" s="64" t="n">
        <v>15</v>
      </c>
      <c r="F71" s="64" t="n">
        <v>15207217708.66</v>
      </c>
      <c r="G71" s="64" t="n">
        <v>0</v>
      </c>
      <c r="H71" s="64" t="n">
        <v>15207217708.66</v>
      </c>
      <c r="I71" s="64" t="n">
        <v>7874014113.48</v>
      </c>
      <c r="J71" s="64" t="n">
        <v>0</v>
      </c>
      <c r="K71" s="64" t="n">
        <v>828510946.5</v>
      </c>
      <c r="L71" s="64" t="n">
        <v>41503.76</v>
      </c>
      <c r="M71" s="38" t="n">
        <v>32267965.05</v>
      </c>
      <c r="N71" s="64" t="n">
        <v>8734834528.79</v>
      </c>
      <c r="O71" s="38" t="n">
        <v>8816497676.65</v>
      </c>
      <c r="P71" s="64" t="n">
        <v>17551332205.44</v>
      </c>
    </row>
    <row r="72" s="52" customFormat="true" ht="12.75" hidden="false" customHeight="false" outlineLevel="0" collapsed="false">
      <c r="A72" s="63" t="s">
        <v>338</v>
      </c>
      <c r="B72" s="64" t="n">
        <v>1</v>
      </c>
      <c r="C72" s="64" t="n">
        <v>1</v>
      </c>
      <c r="D72" s="64" t="n">
        <v>0</v>
      </c>
      <c r="E72" s="64" t="n">
        <v>3</v>
      </c>
      <c r="F72" s="64" t="n">
        <v>7820967.22</v>
      </c>
      <c r="G72" s="64" t="n">
        <v>0</v>
      </c>
      <c r="H72" s="64" t="n">
        <v>7820967.22</v>
      </c>
      <c r="I72" s="64" t="n">
        <v>155483059.58</v>
      </c>
      <c r="J72" s="64" t="n">
        <v>0</v>
      </c>
      <c r="K72" s="64" t="n">
        <v>161421562.94</v>
      </c>
      <c r="L72" s="64" t="n">
        <v>0</v>
      </c>
      <c r="M72" s="38" t="n">
        <v>17500</v>
      </c>
      <c r="N72" s="64" t="n">
        <v>316922122.52</v>
      </c>
      <c r="O72" s="38" t="n">
        <v>0</v>
      </c>
      <c r="P72" s="64" t="n">
        <v>316922122.52</v>
      </c>
    </row>
    <row r="73" s="52" customFormat="true" ht="12.75" hidden="false" customHeight="false" outlineLevel="0" collapsed="false">
      <c r="A73" s="60" t="s">
        <v>339</v>
      </c>
      <c r="B73" s="61" t="n">
        <v>7</v>
      </c>
      <c r="C73" s="61" t="n">
        <v>20</v>
      </c>
      <c r="D73" s="61" t="n">
        <v>3</v>
      </c>
      <c r="E73" s="61" t="n">
        <v>69</v>
      </c>
      <c r="F73" s="61" t="n">
        <v>18675760915.5</v>
      </c>
      <c r="G73" s="61" t="n">
        <v>0</v>
      </c>
      <c r="H73" s="61" t="n">
        <v>18675760915.5</v>
      </c>
      <c r="I73" s="61" t="n">
        <v>35825009691.39</v>
      </c>
      <c r="J73" s="61" t="n">
        <v>0</v>
      </c>
      <c r="K73" s="61" t="n">
        <v>5064633535.15</v>
      </c>
      <c r="L73" s="61" t="n">
        <v>732010.29</v>
      </c>
      <c r="M73" s="38" t="n">
        <v>25957454.66</v>
      </c>
      <c r="N73" s="61" t="n">
        <v>40916332691.49</v>
      </c>
      <c r="O73" s="38" t="n">
        <v>625273819.509995</v>
      </c>
      <c r="P73" s="61" t="n">
        <v>41541606511</v>
      </c>
    </row>
    <row r="74" s="52" customFormat="true" ht="12.75" hidden="false" customHeight="false" outlineLevel="0" collapsed="false">
      <c r="A74" s="63" t="s">
        <v>340</v>
      </c>
      <c r="B74" s="64" t="n">
        <v>7</v>
      </c>
      <c r="C74" s="64" t="n">
        <v>20</v>
      </c>
      <c r="D74" s="64" t="n">
        <v>3</v>
      </c>
      <c r="E74" s="64" t="n">
        <v>69</v>
      </c>
      <c r="F74" s="64" t="n">
        <v>18675760915.5</v>
      </c>
      <c r="G74" s="64" t="n">
        <v>0</v>
      </c>
      <c r="H74" s="64" t="n">
        <v>18675760915.5</v>
      </c>
      <c r="I74" s="64" t="n">
        <v>35825009691.39</v>
      </c>
      <c r="J74" s="64" t="n">
        <v>0</v>
      </c>
      <c r="K74" s="64" t="n">
        <v>5064633535.15</v>
      </c>
      <c r="L74" s="64" t="n">
        <v>732010.29</v>
      </c>
      <c r="M74" s="38" t="n">
        <v>25957454.66</v>
      </c>
      <c r="N74" s="64" t="n">
        <v>40916332691.49</v>
      </c>
      <c r="O74" s="38" t="n">
        <v>625273819.509995</v>
      </c>
      <c r="P74" s="64" t="n">
        <v>41541606511</v>
      </c>
    </row>
    <row r="75" s="52" customFormat="true" ht="12.75" hidden="false" customHeight="false" outlineLevel="0" collapsed="false">
      <c r="A75" s="60" t="s">
        <v>341</v>
      </c>
      <c r="B75" s="61" t="n">
        <v>8</v>
      </c>
      <c r="C75" s="61" t="n">
        <v>17</v>
      </c>
      <c r="D75" s="61" t="n">
        <v>1</v>
      </c>
      <c r="E75" s="61" t="n">
        <v>68</v>
      </c>
      <c r="F75" s="61" t="n">
        <v>11086931957.09</v>
      </c>
      <c r="G75" s="61" t="n">
        <v>0</v>
      </c>
      <c r="H75" s="61" t="n">
        <v>11086931957.09</v>
      </c>
      <c r="I75" s="61" t="n">
        <v>19914862532.22</v>
      </c>
      <c r="J75" s="61" t="n">
        <v>0</v>
      </c>
      <c r="K75" s="61" t="n">
        <v>3221599564.11</v>
      </c>
      <c r="L75" s="61" t="n">
        <v>464701.66</v>
      </c>
      <c r="M75" s="38" t="n">
        <v>43021005.47</v>
      </c>
      <c r="N75" s="61" t="n">
        <v>23179947803.46</v>
      </c>
      <c r="O75" s="38" t="n">
        <v>1116705403.63</v>
      </c>
      <c r="P75" s="61" t="n">
        <v>24296653207.09</v>
      </c>
    </row>
    <row r="76" s="52" customFormat="true" ht="12.75" hidden="false" customHeight="false" outlineLevel="0" collapsed="false">
      <c r="A76" s="63" t="s">
        <v>342</v>
      </c>
      <c r="B76" s="64" t="n">
        <v>5</v>
      </c>
      <c r="C76" s="64" t="n">
        <v>12</v>
      </c>
      <c r="D76" s="64" t="n">
        <v>1</v>
      </c>
      <c r="E76" s="64" t="n">
        <v>53</v>
      </c>
      <c r="F76" s="64" t="n">
        <v>6109609752.96</v>
      </c>
      <c r="G76" s="64" t="n">
        <v>0</v>
      </c>
      <c r="H76" s="64" t="n">
        <v>6109609752.96</v>
      </c>
      <c r="I76" s="64" t="n">
        <v>12699000913.42</v>
      </c>
      <c r="J76" s="64" t="n">
        <v>0</v>
      </c>
      <c r="K76" s="64" t="n">
        <v>2325434598.49</v>
      </c>
      <c r="L76" s="64" t="n">
        <v>281670.94</v>
      </c>
      <c r="M76" s="38" t="n">
        <v>41029292.79</v>
      </c>
      <c r="N76" s="64" t="n">
        <v>15065746475.64</v>
      </c>
      <c r="O76" s="38" t="n">
        <v>1116705403.63</v>
      </c>
      <c r="P76" s="64" t="n">
        <v>16182451879.27</v>
      </c>
    </row>
    <row r="77" s="52" customFormat="true" ht="12.75" hidden="false" customHeight="false" outlineLevel="0" collapsed="false">
      <c r="A77" s="63" t="s">
        <v>343</v>
      </c>
      <c r="B77" s="64" t="n">
        <v>1</v>
      </c>
      <c r="C77" s="64" t="n">
        <v>4</v>
      </c>
      <c r="D77" s="64" t="n">
        <v>0</v>
      </c>
      <c r="E77" s="64" t="n">
        <v>8</v>
      </c>
      <c r="F77" s="64" t="n">
        <v>4957713467.66</v>
      </c>
      <c r="G77" s="64" t="n">
        <v>0</v>
      </c>
      <c r="H77" s="64" t="n">
        <v>4957713467.66</v>
      </c>
      <c r="I77" s="64" t="n">
        <v>5519831124.29</v>
      </c>
      <c r="J77" s="64" t="n">
        <v>0</v>
      </c>
      <c r="K77" s="64" t="n">
        <v>692974795.92</v>
      </c>
      <c r="L77" s="64" t="n">
        <v>0</v>
      </c>
      <c r="M77" s="38" t="n">
        <v>1689712.68</v>
      </c>
      <c r="N77" s="64" t="n">
        <v>6214495632.89</v>
      </c>
      <c r="O77" s="38" t="n">
        <v>0</v>
      </c>
      <c r="P77" s="64" t="n">
        <v>6214495632.89</v>
      </c>
    </row>
    <row r="78" s="52" customFormat="true" ht="12.75" hidden="false" customHeight="false" outlineLevel="0" collapsed="false">
      <c r="A78" s="63" t="s">
        <v>344</v>
      </c>
      <c r="B78" s="64" t="n">
        <v>1</v>
      </c>
      <c r="C78" s="64" t="n">
        <v>0</v>
      </c>
      <c r="D78" s="64" t="n">
        <v>0</v>
      </c>
      <c r="E78" s="64" t="n">
        <v>3</v>
      </c>
      <c r="F78" s="64" t="n">
        <v>1271514.33</v>
      </c>
      <c r="G78" s="64" t="n">
        <v>0</v>
      </c>
      <c r="H78" s="64" t="n">
        <v>1271514.33</v>
      </c>
      <c r="I78" s="64" t="n">
        <v>672744818.6</v>
      </c>
      <c r="J78" s="64" t="n">
        <v>0</v>
      </c>
      <c r="K78" s="64" t="n">
        <v>21896545.22</v>
      </c>
      <c r="L78" s="64" t="n">
        <v>0</v>
      </c>
      <c r="M78" s="38" t="n">
        <v>0</v>
      </c>
      <c r="N78" s="64" t="n">
        <v>694641363.82</v>
      </c>
      <c r="O78" s="38" t="n">
        <v>0</v>
      </c>
      <c r="P78" s="64" t="n">
        <v>694641363.82</v>
      </c>
    </row>
    <row r="79" s="52" customFormat="true" ht="12.75" hidden="false" customHeight="false" outlineLevel="0" collapsed="false">
      <c r="A79" s="63" t="s">
        <v>345</v>
      </c>
      <c r="B79" s="64" t="n">
        <v>1</v>
      </c>
      <c r="C79" s="64" t="n">
        <v>1</v>
      </c>
      <c r="D79" s="64" t="n">
        <v>0</v>
      </c>
      <c r="E79" s="64" t="n">
        <v>4</v>
      </c>
      <c r="F79" s="64" t="n">
        <v>18337222.14</v>
      </c>
      <c r="G79" s="64" t="n">
        <v>0</v>
      </c>
      <c r="H79" s="64" t="n">
        <v>18337222.14</v>
      </c>
      <c r="I79" s="64" t="n">
        <v>1023285675.91</v>
      </c>
      <c r="J79" s="64" t="n">
        <v>0</v>
      </c>
      <c r="K79" s="64" t="n">
        <v>181293624.48</v>
      </c>
      <c r="L79" s="64" t="n">
        <v>183030.72</v>
      </c>
      <c r="M79" s="38" t="n">
        <v>302000</v>
      </c>
      <c r="N79" s="64" t="n">
        <v>1205064331.11</v>
      </c>
      <c r="O79" s="38" t="n">
        <v>0</v>
      </c>
      <c r="P79" s="64" t="n">
        <v>1205064331.11</v>
      </c>
    </row>
    <row r="80" s="52" customFormat="true" ht="12.75" hidden="false" customHeight="false" outlineLevel="0" collapsed="false">
      <c r="A80" s="60" t="s">
        <v>346</v>
      </c>
      <c r="B80" s="61" t="n">
        <v>15</v>
      </c>
      <c r="C80" s="61" t="n">
        <v>31</v>
      </c>
      <c r="D80" s="61" t="n">
        <v>2</v>
      </c>
      <c r="E80" s="61" t="n">
        <v>126</v>
      </c>
      <c r="F80" s="61" t="n">
        <v>12481224136.38</v>
      </c>
      <c r="G80" s="61" t="n">
        <v>0</v>
      </c>
      <c r="H80" s="61" t="n">
        <v>12481224136.38</v>
      </c>
      <c r="I80" s="61" t="n">
        <v>31045361568.29</v>
      </c>
      <c r="J80" s="61" t="n">
        <v>0</v>
      </c>
      <c r="K80" s="61" t="n">
        <v>7583102991.4</v>
      </c>
      <c r="L80" s="61" t="n">
        <v>12519447.87</v>
      </c>
      <c r="M80" s="38" t="n">
        <v>163632760.67</v>
      </c>
      <c r="N80" s="61" t="n">
        <v>38804616768.23</v>
      </c>
      <c r="O80" s="38" t="n">
        <v>1756141565.27</v>
      </c>
      <c r="P80" s="61" t="n">
        <v>40560758333.5</v>
      </c>
    </row>
    <row r="81" s="52" customFormat="true" ht="12.75" hidden="false" customHeight="false" outlineLevel="0" collapsed="false">
      <c r="A81" s="63" t="s">
        <v>347</v>
      </c>
      <c r="B81" s="64" t="n">
        <v>13</v>
      </c>
      <c r="C81" s="64" t="n">
        <v>30</v>
      </c>
      <c r="D81" s="64" t="n">
        <v>2</v>
      </c>
      <c r="E81" s="64" t="n">
        <v>121</v>
      </c>
      <c r="F81" s="64" t="n">
        <v>10487774398.1</v>
      </c>
      <c r="G81" s="64" t="n">
        <v>0</v>
      </c>
      <c r="H81" s="64" t="n">
        <v>10487774398.1</v>
      </c>
      <c r="I81" s="64" t="n">
        <v>30050648752.93</v>
      </c>
      <c r="J81" s="64" t="n">
        <v>0</v>
      </c>
      <c r="K81" s="64" t="n">
        <v>7443680308.79</v>
      </c>
      <c r="L81" s="64" t="n">
        <v>12519447.87</v>
      </c>
      <c r="M81" s="38" t="n">
        <v>163305305.3</v>
      </c>
      <c r="N81" s="64" t="n">
        <v>37670153814.89</v>
      </c>
      <c r="O81" s="38" t="n">
        <v>1756141565.27</v>
      </c>
      <c r="P81" s="64" t="n">
        <v>39426295380.16</v>
      </c>
    </row>
    <row r="82" s="52" customFormat="true" ht="12.75" hidden="false" customHeight="false" outlineLevel="0" collapsed="false">
      <c r="A82" s="63" t="s">
        <v>348</v>
      </c>
      <c r="B82" s="64" t="n">
        <v>2</v>
      </c>
      <c r="C82" s="64" t="n">
        <v>1</v>
      </c>
      <c r="D82" s="64" t="n">
        <v>0</v>
      </c>
      <c r="E82" s="64" t="n">
        <v>5</v>
      </c>
      <c r="F82" s="64" t="n">
        <v>1993449738.28</v>
      </c>
      <c r="G82" s="64" t="n">
        <v>0</v>
      </c>
      <c r="H82" s="64" t="n">
        <v>1993449738.28</v>
      </c>
      <c r="I82" s="64" t="n">
        <v>994712815.36</v>
      </c>
      <c r="J82" s="64" t="n">
        <v>0</v>
      </c>
      <c r="K82" s="64" t="n">
        <v>139422682.61</v>
      </c>
      <c r="L82" s="64" t="n">
        <v>0</v>
      </c>
      <c r="M82" s="38" t="n">
        <v>327455.37</v>
      </c>
      <c r="N82" s="64" t="n">
        <v>1134462953.34</v>
      </c>
      <c r="O82" s="38" t="n">
        <v>0</v>
      </c>
      <c r="P82" s="64" t="n">
        <v>1134462953.34</v>
      </c>
    </row>
    <row r="83" s="52" customFormat="true" ht="12.75" hidden="false" customHeight="false" outlineLevel="0" collapsed="false">
      <c r="A83" s="60" t="s">
        <v>349</v>
      </c>
      <c r="B83" s="61" t="n">
        <v>2</v>
      </c>
      <c r="C83" s="61" t="n">
        <v>4</v>
      </c>
      <c r="D83" s="61" t="n">
        <v>1</v>
      </c>
      <c r="E83" s="61" t="n">
        <v>13</v>
      </c>
      <c r="F83" s="61" t="n">
        <v>1863249367.54</v>
      </c>
      <c r="G83" s="61" t="n">
        <v>0</v>
      </c>
      <c r="H83" s="61" t="n">
        <v>1863249367.54</v>
      </c>
      <c r="I83" s="61" t="n">
        <v>3933407813.12</v>
      </c>
      <c r="J83" s="61" t="n">
        <v>0</v>
      </c>
      <c r="K83" s="61" t="n">
        <v>946013760.76</v>
      </c>
      <c r="L83" s="61" t="n">
        <v>5467.82</v>
      </c>
      <c r="M83" s="38" t="n">
        <v>20882192.99</v>
      </c>
      <c r="N83" s="61" t="n">
        <v>4900309234.69</v>
      </c>
      <c r="O83" s="38" t="n">
        <v>135458541.780001</v>
      </c>
      <c r="P83" s="61" t="n">
        <v>5035767776.47</v>
      </c>
    </row>
    <row r="84" s="52" customFormat="true" ht="12.75" hidden="false" customHeight="false" outlineLevel="0" collapsed="false">
      <c r="A84" s="63" t="s">
        <v>350</v>
      </c>
      <c r="B84" s="64" t="n">
        <v>2</v>
      </c>
      <c r="C84" s="64" t="n">
        <v>4</v>
      </c>
      <c r="D84" s="64" t="n">
        <v>1</v>
      </c>
      <c r="E84" s="64" t="n">
        <v>13</v>
      </c>
      <c r="F84" s="64" t="n">
        <v>1863249367.54</v>
      </c>
      <c r="G84" s="64" t="n">
        <v>0</v>
      </c>
      <c r="H84" s="64" t="n">
        <v>1863249367.54</v>
      </c>
      <c r="I84" s="64" t="n">
        <v>3933407813.12</v>
      </c>
      <c r="J84" s="64" t="n">
        <v>0</v>
      </c>
      <c r="K84" s="64" t="n">
        <v>946013760.76</v>
      </c>
      <c r="L84" s="64" t="n">
        <v>5467.82</v>
      </c>
      <c r="M84" s="38" t="n">
        <v>20882192.99</v>
      </c>
      <c r="N84" s="64" t="n">
        <v>4900309234.69</v>
      </c>
      <c r="O84" s="38" t="n">
        <v>135458541.780001</v>
      </c>
      <c r="P84" s="64" t="n">
        <v>5035767776.47</v>
      </c>
    </row>
    <row r="85" s="52" customFormat="true" ht="12.75" hidden="false" customHeight="false" outlineLevel="0" collapsed="false">
      <c r="A85" s="60" t="s">
        <v>351</v>
      </c>
      <c r="B85" s="61" t="n">
        <v>8</v>
      </c>
      <c r="C85" s="61" t="n">
        <v>33</v>
      </c>
      <c r="D85" s="61" t="n">
        <v>2</v>
      </c>
      <c r="E85" s="61" t="n">
        <v>102</v>
      </c>
      <c r="F85" s="61" t="n">
        <v>25412987588.03</v>
      </c>
      <c r="G85" s="61" t="n">
        <v>0</v>
      </c>
      <c r="H85" s="61" t="n">
        <v>25412987588.03</v>
      </c>
      <c r="I85" s="61" t="n">
        <v>36297035641.3</v>
      </c>
      <c r="J85" s="61" t="n">
        <v>0</v>
      </c>
      <c r="K85" s="61" t="n">
        <v>6601051686.41</v>
      </c>
      <c r="L85" s="61" t="n">
        <v>6137690.71</v>
      </c>
      <c r="M85" s="38" t="n">
        <v>42949579.89</v>
      </c>
      <c r="N85" s="61" t="n">
        <v>42947174598.31</v>
      </c>
      <c r="O85" s="38" t="n">
        <v>974816609.800012</v>
      </c>
      <c r="P85" s="61" t="n">
        <v>43921991208.11</v>
      </c>
    </row>
    <row r="86" s="52" customFormat="true" ht="12.75" hidden="false" customHeight="false" outlineLevel="0" collapsed="false">
      <c r="A86" s="63" t="s">
        <v>352</v>
      </c>
      <c r="B86" s="64" t="n">
        <v>7</v>
      </c>
      <c r="C86" s="64" t="n">
        <v>30</v>
      </c>
      <c r="D86" s="64" t="n">
        <v>2</v>
      </c>
      <c r="E86" s="64" t="n">
        <v>90</v>
      </c>
      <c r="F86" s="64" t="n">
        <v>18246222043.36</v>
      </c>
      <c r="G86" s="64" t="n">
        <v>0</v>
      </c>
      <c r="H86" s="64" t="n">
        <v>18246222043.36</v>
      </c>
      <c r="I86" s="64" t="n">
        <v>31312759494.54</v>
      </c>
      <c r="J86" s="64" t="n">
        <v>0</v>
      </c>
      <c r="K86" s="64" t="n">
        <v>5372431237.58</v>
      </c>
      <c r="L86" s="64" t="n">
        <v>6133690.71</v>
      </c>
      <c r="M86" s="38" t="n">
        <v>42854363.77</v>
      </c>
      <c r="N86" s="64" t="n">
        <v>36734178786.6</v>
      </c>
      <c r="O86" s="38" t="n">
        <v>929362072.910011</v>
      </c>
      <c r="P86" s="64" t="n">
        <v>37663540859.51</v>
      </c>
    </row>
    <row r="87" s="52" customFormat="true" ht="12.75" hidden="false" customHeight="false" outlineLevel="0" collapsed="false">
      <c r="A87" s="63" t="s">
        <v>353</v>
      </c>
      <c r="B87" s="64" t="n">
        <v>1</v>
      </c>
      <c r="C87" s="64" t="n">
        <v>3</v>
      </c>
      <c r="D87" s="64" t="n">
        <v>0</v>
      </c>
      <c r="E87" s="64" t="n">
        <v>12</v>
      </c>
      <c r="F87" s="64" t="n">
        <v>7166765544.67</v>
      </c>
      <c r="G87" s="64" t="n">
        <v>0</v>
      </c>
      <c r="H87" s="64" t="n">
        <v>7166765544.67</v>
      </c>
      <c r="I87" s="64" t="n">
        <v>4984276146.76</v>
      </c>
      <c r="J87" s="64" t="n">
        <v>0</v>
      </c>
      <c r="K87" s="64" t="n">
        <v>1228620448.83</v>
      </c>
      <c r="L87" s="64" t="n">
        <v>4000</v>
      </c>
      <c r="M87" s="38" t="n">
        <v>95216.12</v>
      </c>
      <c r="N87" s="64" t="n">
        <v>6212995811.71</v>
      </c>
      <c r="O87" s="38" t="n">
        <v>45454536.8900003</v>
      </c>
      <c r="P87" s="64" t="n">
        <v>6258450348.6</v>
      </c>
    </row>
    <row r="88" s="52" customFormat="true" ht="12.75" hidden="false" customHeight="false" outlineLevel="0" collapsed="false">
      <c r="A88" s="60" t="s">
        <v>354</v>
      </c>
      <c r="B88" s="61" t="n">
        <v>4</v>
      </c>
      <c r="C88" s="61" t="n">
        <v>10</v>
      </c>
      <c r="D88" s="61" t="n">
        <v>0</v>
      </c>
      <c r="E88" s="61" t="n">
        <v>32</v>
      </c>
      <c r="F88" s="61" t="n">
        <v>2444255173.69</v>
      </c>
      <c r="G88" s="61" t="n">
        <v>0</v>
      </c>
      <c r="H88" s="61" t="n">
        <v>2444255173.69</v>
      </c>
      <c r="I88" s="61" t="n">
        <v>4344966560.5</v>
      </c>
      <c r="J88" s="61" t="n">
        <v>0</v>
      </c>
      <c r="K88" s="61" t="n">
        <v>994822710.87</v>
      </c>
      <c r="L88" s="61" t="n">
        <v>0</v>
      </c>
      <c r="M88" s="38" t="n">
        <v>14193320.43</v>
      </c>
      <c r="N88" s="61" t="n">
        <v>5353982591.8</v>
      </c>
      <c r="O88" s="38" t="n">
        <v>116669434.88</v>
      </c>
      <c r="P88" s="61" t="n">
        <v>5470652026.68</v>
      </c>
    </row>
    <row r="89" s="52" customFormat="true" ht="12.75" hidden="false" customHeight="false" outlineLevel="0" collapsed="false">
      <c r="A89" s="63" t="s">
        <v>355</v>
      </c>
      <c r="B89" s="64" t="n">
        <v>3</v>
      </c>
      <c r="C89" s="64" t="n">
        <v>7</v>
      </c>
      <c r="D89" s="64" t="n">
        <v>0</v>
      </c>
      <c r="E89" s="64" t="n">
        <v>28</v>
      </c>
      <c r="F89" s="64" t="n">
        <v>2195670390.11</v>
      </c>
      <c r="G89" s="64" t="n">
        <v>0</v>
      </c>
      <c r="H89" s="64" t="n">
        <v>2195670390.11</v>
      </c>
      <c r="I89" s="64" t="n">
        <v>4226233907.61</v>
      </c>
      <c r="J89" s="64" t="n">
        <v>0</v>
      </c>
      <c r="K89" s="64" t="n">
        <v>993695472.45</v>
      </c>
      <c r="L89" s="64" t="n">
        <v>0</v>
      </c>
      <c r="M89" s="38" t="n">
        <v>5413483.06</v>
      </c>
      <c r="N89" s="64" t="n">
        <v>5225342863.12</v>
      </c>
      <c r="O89" s="38" t="n">
        <v>116393628.88</v>
      </c>
      <c r="P89" s="64" t="n">
        <v>5341736492</v>
      </c>
    </row>
    <row r="90" s="52" customFormat="true" ht="14.25" hidden="false" customHeight="false" outlineLevel="0" collapsed="false">
      <c r="A90" s="63" t="s">
        <v>356</v>
      </c>
      <c r="B90" s="64" t="n">
        <v>1</v>
      </c>
      <c r="C90" s="64" t="n">
        <v>3</v>
      </c>
      <c r="D90" s="64" t="n">
        <v>0</v>
      </c>
      <c r="E90" s="64" t="n">
        <v>4</v>
      </c>
      <c r="F90" s="64" t="n">
        <v>248584783.58</v>
      </c>
      <c r="G90" s="64" t="n">
        <v>0</v>
      </c>
      <c r="H90" s="64" t="n">
        <v>248584783.58</v>
      </c>
      <c r="I90" s="64" t="n">
        <v>118732652.89</v>
      </c>
      <c r="J90" s="64" t="n">
        <v>0</v>
      </c>
      <c r="K90" s="64" t="n">
        <v>1127238.42</v>
      </c>
      <c r="L90" s="64" t="n">
        <v>0</v>
      </c>
      <c r="M90" s="38" t="n">
        <v>8779837.37</v>
      </c>
      <c r="N90" s="64" t="n">
        <v>128639728.68</v>
      </c>
      <c r="O90" s="38" t="n">
        <v>275806</v>
      </c>
      <c r="P90" s="64" t="n">
        <v>128915534.68</v>
      </c>
      <c r="R90" s="78"/>
      <c r="S90" s="78"/>
      <c r="T90" s="78"/>
      <c r="U90" s="78"/>
    </row>
    <row r="91" s="78" customFormat="true" ht="15" hidden="false" customHeight="false" outlineLevel="0" collapsed="false">
      <c r="A91" s="56" t="s">
        <v>357</v>
      </c>
      <c r="B91" s="57" t="n">
        <v>79</v>
      </c>
      <c r="C91" s="57" t="n">
        <v>222</v>
      </c>
      <c r="D91" s="57" t="n">
        <v>15</v>
      </c>
      <c r="E91" s="57" t="n">
        <v>968</v>
      </c>
      <c r="F91" s="57" t="n">
        <v>540073800987.78</v>
      </c>
      <c r="G91" s="57" t="n">
        <v>0</v>
      </c>
      <c r="H91" s="57" t="n">
        <v>540073800987.78</v>
      </c>
      <c r="I91" s="57" t="n">
        <v>585018710983.45</v>
      </c>
      <c r="J91" s="57" t="n">
        <v>561960558.95</v>
      </c>
      <c r="K91" s="57" t="n">
        <v>72638929682.22</v>
      </c>
      <c r="L91" s="57" t="n">
        <v>579315720.15</v>
      </c>
      <c r="M91" s="74" t="n">
        <v>1973989994.33</v>
      </c>
      <c r="N91" s="57" t="n">
        <v>660772906939.1</v>
      </c>
      <c r="O91" s="74" t="n">
        <v>38550914925.42</v>
      </c>
      <c r="P91" s="57" t="n">
        <v>699323821864.52</v>
      </c>
      <c r="R91" s="52"/>
      <c r="S91" s="52"/>
      <c r="T91" s="52"/>
      <c r="U91" s="52"/>
    </row>
    <row r="92" s="52" customFormat="true" ht="12.75" hidden="false" customHeight="false" outlineLevel="0" collapsed="false">
      <c r="A92" s="60" t="s">
        <v>358</v>
      </c>
      <c r="B92" s="61" t="n">
        <v>1</v>
      </c>
      <c r="C92" s="61" t="n">
        <v>2</v>
      </c>
      <c r="D92" s="61" t="n">
        <v>0</v>
      </c>
      <c r="E92" s="61" t="n">
        <v>4</v>
      </c>
      <c r="F92" s="61" t="n">
        <v>22761762</v>
      </c>
      <c r="G92" s="61" t="n">
        <v>0</v>
      </c>
      <c r="H92" s="61" t="n">
        <v>22761762</v>
      </c>
      <c r="I92" s="61" t="n">
        <v>2720112810.69</v>
      </c>
      <c r="J92" s="61" t="n">
        <v>0</v>
      </c>
      <c r="K92" s="61" t="n">
        <v>522305043.05</v>
      </c>
      <c r="L92" s="61" t="n">
        <v>20000</v>
      </c>
      <c r="M92" s="38" t="n">
        <v>15255336.67</v>
      </c>
      <c r="N92" s="61" t="n">
        <v>3257693190.41</v>
      </c>
      <c r="O92" s="38" t="n">
        <v>254669952.39</v>
      </c>
      <c r="P92" s="61" t="n">
        <v>3512363142.8</v>
      </c>
    </row>
    <row r="93" s="52" customFormat="true" ht="12.75" hidden="false" customHeight="false" outlineLevel="0" collapsed="false">
      <c r="A93" s="63" t="s">
        <v>359</v>
      </c>
      <c r="B93" s="64" t="n">
        <v>1</v>
      </c>
      <c r="C93" s="64" t="n">
        <v>2</v>
      </c>
      <c r="D93" s="64" t="n">
        <v>0</v>
      </c>
      <c r="E93" s="64" t="n">
        <v>4</v>
      </c>
      <c r="F93" s="64" t="n">
        <v>22761762</v>
      </c>
      <c r="G93" s="64" t="n">
        <v>0</v>
      </c>
      <c r="H93" s="64" t="n">
        <v>22761762</v>
      </c>
      <c r="I93" s="64" t="n">
        <v>2720112810.69</v>
      </c>
      <c r="J93" s="64" t="n">
        <v>0</v>
      </c>
      <c r="K93" s="64" t="n">
        <v>522305043.05</v>
      </c>
      <c r="L93" s="64" t="n">
        <v>20000</v>
      </c>
      <c r="M93" s="38" t="n">
        <v>15255336.67</v>
      </c>
      <c r="N93" s="64" t="n">
        <v>3257693190.41</v>
      </c>
      <c r="O93" s="38" t="n">
        <v>254669952.39</v>
      </c>
      <c r="P93" s="64" t="n">
        <v>3512363142.8</v>
      </c>
    </row>
    <row r="94" s="52" customFormat="true" ht="12.75" hidden="false" customHeight="false" outlineLevel="0" collapsed="false">
      <c r="A94" s="60" t="s">
        <v>360</v>
      </c>
      <c r="B94" s="61" t="n">
        <v>15</v>
      </c>
      <c r="C94" s="61" t="n">
        <v>47</v>
      </c>
      <c r="D94" s="61" t="n">
        <v>0</v>
      </c>
      <c r="E94" s="61" t="n">
        <v>188</v>
      </c>
      <c r="F94" s="61" t="n">
        <v>113044537407.74</v>
      </c>
      <c r="G94" s="61" t="n">
        <v>0</v>
      </c>
      <c r="H94" s="61" t="n">
        <v>113044537407.74</v>
      </c>
      <c r="I94" s="61" t="n">
        <v>138845488975.79</v>
      </c>
      <c r="J94" s="61" t="n">
        <v>0</v>
      </c>
      <c r="K94" s="61" t="n">
        <v>13026790095.77</v>
      </c>
      <c r="L94" s="61" t="n">
        <v>188882921.32</v>
      </c>
      <c r="M94" s="38" t="n">
        <v>394477672.59</v>
      </c>
      <c r="N94" s="61" t="n">
        <v>152455639665.47</v>
      </c>
      <c r="O94" s="38" t="n">
        <v>3466265682.24997</v>
      </c>
      <c r="P94" s="61" t="n">
        <v>155921905347.72</v>
      </c>
    </row>
    <row r="95" s="52" customFormat="true" ht="12.75" hidden="false" customHeight="false" outlineLevel="0" collapsed="false">
      <c r="A95" s="63" t="s">
        <v>361</v>
      </c>
      <c r="B95" s="64" t="n">
        <v>14</v>
      </c>
      <c r="C95" s="64" t="n">
        <v>45</v>
      </c>
      <c r="D95" s="64" t="n">
        <v>0</v>
      </c>
      <c r="E95" s="64" t="n">
        <v>165</v>
      </c>
      <c r="F95" s="64" t="n">
        <v>111298718675.96</v>
      </c>
      <c r="G95" s="64" t="n">
        <v>0</v>
      </c>
      <c r="H95" s="64" t="n">
        <v>111298718675.96</v>
      </c>
      <c r="I95" s="64" t="n">
        <v>134945554712.68</v>
      </c>
      <c r="J95" s="64" t="n">
        <v>0</v>
      </c>
      <c r="K95" s="64" t="n">
        <v>12804926792.82</v>
      </c>
      <c r="L95" s="64" t="n">
        <v>188882921.32</v>
      </c>
      <c r="M95" s="38" t="n">
        <v>372432754.41</v>
      </c>
      <c r="N95" s="64" t="n">
        <v>148311797181.23</v>
      </c>
      <c r="O95" s="38" t="n">
        <v>3466265682.24997</v>
      </c>
      <c r="P95" s="64" t="n">
        <v>151778062863.48</v>
      </c>
    </row>
    <row r="96" s="52" customFormat="true" ht="12.75" hidden="false" customHeight="false" outlineLevel="0" collapsed="false">
      <c r="A96" s="63" t="s">
        <v>362</v>
      </c>
      <c r="B96" s="64" t="n">
        <v>1</v>
      </c>
      <c r="C96" s="64" t="n">
        <v>2</v>
      </c>
      <c r="D96" s="64" t="n">
        <v>0</v>
      </c>
      <c r="E96" s="64" t="n">
        <v>23</v>
      </c>
      <c r="F96" s="64" t="n">
        <v>1745818731.78</v>
      </c>
      <c r="G96" s="64" t="n">
        <v>0</v>
      </c>
      <c r="H96" s="64" t="n">
        <v>1745818731.78</v>
      </c>
      <c r="I96" s="64" t="n">
        <v>3899934263.11</v>
      </c>
      <c r="J96" s="64" t="n">
        <v>0</v>
      </c>
      <c r="K96" s="64" t="n">
        <v>221863302.95</v>
      </c>
      <c r="L96" s="64" t="n">
        <v>0</v>
      </c>
      <c r="M96" s="38" t="n">
        <v>22044918.18</v>
      </c>
      <c r="N96" s="64" t="n">
        <v>4143842484.24</v>
      </c>
      <c r="O96" s="38" t="n">
        <v>0</v>
      </c>
      <c r="P96" s="64" t="n">
        <v>4143842484.24</v>
      </c>
    </row>
    <row r="97" s="52" customFormat="true" ht="12.75" hidden="false" customHeight="false" outlineLevel="0" collapsed="false">
      <c r="A97" s="60" t="s">
        <v>363</v>
      </c>
      <c r="B97" s="61" t="n">
        <v>16</v>
      </c>
      <c r="C97" s="61" t="n">
        <v>56</v>
      </c>
      <c r="D97" s="61" t="n">
        <v>5</v>
      </c>
      <c r="E97" s="61" t="n">
        <v>224</v>
      </c>
      <c r="F97" s="61" t="n">
        <v>48548207916.3</v>
      </c>
      <c r="G97" s="61" t="n">
        <v>0</v>
      </c>
      <c r="H97" s="61" t="n">
        <v>48548207916.3</v>
      </c>
      <c r="I97" s="61" t="n">
        <v>82948846748.95</v>
      </c>
      <c r="J97" s="61" t="n">
        <v>5540000</v>
      </c>
      <c r="K97" s="61" t="n">
        <v>17085803408.22</v>
      </c>
      <c r="L97" s="61" t="n">
        <v>375171161.96</v>
      </c>
      <c r="M97" s="38" t="n">
        <v>532413053.48</v>
      </c>
      <c r="N97" s="61" t="n">
        <v>100947774372.61</v>
      </c>
      <c r="O97" s="38" t="n">
        <v>19638518909.85</v>
      </c>
      <c r="P97" s="61" t="n">
        <v>120586293282.46</v>
      </c>
    </row>
    <row r="98" s="52" customFormat="true" ht="12.75" hidden="false" customHeight="false" outlineLevel="0" collapsed="false">
      <c r="A98" s="63" t="s">
        <v>364</v>
      </c>
      <c r="B98" s="64" t="n">
        <v>15</v>
      </c>
      <c r="C98" s="64" t="n">
        <v>55</v>
      </c>
      <c r="D98" s="64" t="n">
        <v>5</v>
      </c>
      <c r="E98" s="64" t="n">
        <v>212</v>
      </c>
      <c r="F98" s="64" t="n">
        <v>43516299019.34</v>
      </c>
      <c r="G98" s="64" t="n">
        <v>0</v>
      </c>
      <c r="H98" s="64" t="n">
        <v>43516299019.34</v>
      </c>
      <c r="I98" s="64" t="n">
        <v>80850021344.5</v>
      </c>
      <c r="J98" s="64" t="n">
        <v>5540000</v>
      </c>
      <c r="K98" s="64" t="n">
        <v>17071536742.26</v>
      </c>
      <c r="L98" s="64" t="n">
        <v>375171161.96</v>
      </c>
      <c r="M98" s="38" t="n">
        <v>394775361.39</v>
      </c>
      <c r="N98" s="64" t="n">
        <v>98697044610.11</v>
      </c>
      <c r="O98" s="38" t="n">
        <v>19441961285</v>
      </c>
      <c r="P98" s="64" t="n">
        <v>118139005895.11</v>
      </c>
    </row>
    <row r="99" s="52" customFormat="true" ht="12.75" hidden="false" customHeight="false" outlineLevel="0" collapsed="false">
      <c r="A99" s="63" t="s">
        <v>365</v>
      </c>
      <c r="B99" s="64" t="n">
        <v>1</v>
      </c>
      <c r="C99" s="64" t="n">
        <v>1</v>
      </c>
      <c r="D99" s="64" t="n">
        <v>0</v>
      </c>
      <c r="E99" s="64" t="n">
        <v>12</v>
      </c>
      <c r="F99" s="64" t="n">
        <v>5031908896.96</v>
      </c>
      <c r="G99" s="64" t="n">
        <v>0</v>
      </c>
      <c r="H99" s="64" t="n">
        <v>5031908896.96</v>
      </c>
      <c r="I99" s="64" t="n">
        <v>2098825404.45</v>
      </c>
      <c r="J99" s="64" t="n">
        <v>0</v>
      </c>
      <c r="K99" s="64" t="n">
        <v>14266665.96</v>
      </c>
      <c r="L99" s="64" t="n">
        <v>0</v>
      </c>
      <c r="M99" s="38" t="n">
        <v>137637692.09</v>
      </c>
      <c r="N99" s="64" t="n">
        <v>2250729762.5</v>
      </c>
      <c r="O99" s="38" t="n">
        <v>196557624.85</v>
      </c>
      <c r="P99" s="64" t="n">
        <v>2447287387.35</v>
      </c>
    </row>
    <row r="100" s="52" customFormat="true" ht="12.75" hidden="false" customHeight="false" outlineLevel="0" collapsed="false">
      <c r="A100" s="60" t="s">
        <v>366</v>
      </c>
      <c r="B100" s="61" t="n">
        <v>3</v>
      </c>
      <c r="C100" s="61" t="n">
        <v>7</v>
      </c>
      <c r="D100" s="61" t="n">
        <v>0</v>
      </c>
      <c r="E100" s="61" t="n">
        <v>33</v>
      </c>
      <c r="F100" s="61" t="n">
        <v>9453078223.81</v>
      </c>
      <c r="G100" s="61" t="n">
        <v>0</v>
      </c>
      <c r="H100" s="61" t="n">
        <v>9453078223.81</v>
      </c>
      <c r="I100" s="61" t="n">
        <v>12595447444.62</v>
      </c>
      <c r="J100" s="61" t="n">
        <v>0</v>
      </c>
      <c r="K100" s="61" t="n">
        <v>2520218223.53</v>
      </c>
      <c r="L100" s="61" t="n">
        <v>0</v>
      </c>
      <c r="M100" s="38" t="n">
        <v>31342996.47</v>
      </c>
      <c r="N100" s="61" t="n">
        <v>15147008664.62</v>
      </c>
      <c r="O100" s="38" t="n">
        <v>250166098.59</v>
      </c>
      <c r="P100" s="61" t="n">
        <v>15397174763.21</v>
      </c>
    </row>
    <row r="101" s="52" customFormat="true" ht="12.75" hidden="false" customHeight="false" outlineLevel="0" collapsed="false">
      <c r="A101" s="63" t="s">
        <v>367</v>
      </c>
      <c r="B101" s="64" t="n">
        <v>3</v>
      </c>
      <c r="C101" s="64" t="n">
        <v>7</v>
      </c>
      <c r="D101" s="64" t="n">
        <v>0</v>
      </c>
      <c r="E101" s="64" t="n">
        <v>33</v>
      </c>
      <c r="F101" s="64" t="n">
        <v>9453078223.81</v>
      </c>
      <c r="G101" s="64" t="n">
        <v>0</v>
      </c>
      <c r="H101" s="64" t="n">
        <v>9453078223.81</v>
      </c>
      <c r="I101" s="64" t="n">
        <v>12595447444.62</v>
      </c>
      <c r="J101" s="64" t="n">
        <v>0</v>
      </c>
      <c r="K101" s="64" t="n">
        <v>2520218223.53</v>
      </c>
      <c r="L101" s="64" t="n">
        <v>0</v>
      </c>
      <c r="M101" s="38" t="n">
        <v>31342996.47</v>
      </c>
      <c r="N101" s="64" t="n">
        <v>15147008664.62</v>
      </c>
      <c r="O101" s="38" t="n">
        <v>250166098.59</v>
      </c>
      <c r="P101" s="64" t="n">
        <v>15397174763.21</v>
      </c>
    </row>
    <row r="102" s="52" customFormat="true" ht="12.75" hidden="false" customHeight="false" outlineLevel="0" collapsed="false">
      <c r="A102" s="60" t="s">
        <v>368</v>
      </c>
      <c r="B102" s="61" t="n">
        <v>2</v>
      </c>
      <c r="C102" s="61" t="n">
        <v>2</v>
      </c>
      <c r="D102" s="61" t="n">
        <v>0</v>
      </c>
      <c r="E102" s="61" t="n">
        <v>15</v>
      </c>
      <c r="F102" s="61" t="n">
        <v>3276257993.93</v>
      </c>
      <c r="G102" s="61" t="n">
        <v>0</v>
      </c>
      <c r="H102" s="61" t="n">
        <v>3276257993.93</v>
      </c>
      <c r="I102" s="61" t="n">
        <v>3824854522.45</v>
      </c>
      <c r="J102" s="61" t="n">
        <v>0</v>
      </c>
      <c r="K102" s="61" t="n">
        <v>631031779.75</v>
      </c>
      <c r="L102" s="61" t="n">
        <v>0</v>
      </c>
      <c r="M102" s="38" t="n">
        <v>28263429.74</v>
      </c>
      <c r="N102" s="61" t="n">
        <v>4484149731.94</v>
      </c>
      <c r="O102" s="38" t="n">
        <v>208818611.879999</v>
      </c>
      <c r="P102" s="61" t="n">
        <v>4692968343.82</v>
      </c>
    </row>
    <row r="103" s="52" customFormat="true" ht="12.75" hidden="false" customHeight="false" outlineLevel="0" collapsed="false">
      <c r="A103" s="63" t="s">
        <v>369</v>
      </c>
      <c r="B103" s="64" t="n">
        <v>2</v>
      </c>
      <c r="C103" s="64" t="n">
        <v>2</v>
      </c>
      <c r="D103" s="64" t="n">
        <v>0</v>
      </c>
      <c r="E103" s="64" t="n">
        <v>15</v>
      </c>
      <c r="F103" s="64" t="n">
        <v>3276257993.93</v>
      </c>
      <c r="G103" s="64" t="n">
        <v>0</v>
      </c>
      <c r="H103" s="64" t="n">
        <v>3276257993.93</v>
      </c>
      <c r="I103" s="64" t="n">
        <v>3824854522.45</v>
      </c>
      <c r="J103" s="64" t="n">
        <v>0</v>
      </c>
      <c r="K103" s="64" t="n">
        <v>631031779.75</v>
      </c>
      <c r="L103" s="64" t="n">
        <v>0</v>
      </c>
      <c r="M103" s="38" t="n">
        <v>28263429.74</v>
      </c>
      <c r="N103" s="64" t="n">
        <v>4484149731.94</v>
      </c>
      <c r="O103" s="38" t="n">
        <v>208818611.879999</v>
      </c>
      <c r="P103" s="64" t="n">
        <v>4692968343.82</v>
      </c>
    </row>
    <row r="104" s="52" customFormat="true" ht="12.75" hidden="false" customHeight="false" outlineLevel="0" collapsed="false">
      <c r="A104" s="60" t="s">
        <v>370</v>
      </c>
      <c r="B104" s="61" t="n">
        <v>2</v>
      </c>
      <c r="C104" s="61" t="n">
        <v>5</v>
      </c>
      <c r="D104" s="61" t="n">
        <v>0</v>
      </c>
      <c r="E104" s="61" t="n">
        <v>26</v>
      </c>
      <c r="F104" s="61" t="n">
        <v>38244575364.99</v>
      </c>
      <c r="G104" s="61" t="n">
        <v>0</v>
      </c>
      <c r="H104" s="61" t="n">
        <v>38244575364.99</v>
      </c>
      <c r="I104" s="61" t="n">
        <v>5149298728.08</v>
      </c>
      <c r="J104" s="61" t="n">
        <v>0</v>
      </c>
      <c r="K104" s="61" t="n">
        <v>563422045.93</v>
      </c>
      <c r="L104" s="61" t="n">
        <v>230703.49</v>
      </c>
      <c r="M104" s="38" t="n">
        <v>30087235.26</v>
      </c>
      <c r="N104" s="61" t="n">
        <v>5743038712.76</v>
      </c>
      <c r="O104" s="38" t="n">
        <v>4759391748.66</v>
      </c>
      <c r="P104" s="61" t="n">
        <v>10502430461.42</v>
      </c>
    </row>
    <row r="105" s="52" customFormat="true" ht="12.75" hidden="false" customHeight="false" outlineLevel="0" collapsed="false">
      <c r="A105" s="63" t="s">
        <v>371</v>
      </c>
      <c r="B105" s="64" t="n">
        <v>2</v>
      </c>
      <c r="C105" s="64" t="n">
        <v>5</v>
      </c>
      <c r="D105" s="64" t="n">
        <v>0</v>
      </c>
      <c r="E105" s="64" t="n">
        <v>26</v>
      </c>
      <c r="F105" s="64" t="n">
        <v>38244575364.99</v>
      </c>
      <c r="G105" s="64" t="n">
        <v>0</v>
      </c>
      <c r="H105" s="64" t="n">
        <v>38244575364.99</v>
      </c>
      <c r="I105" s="64" t="n">
        <v>5149298728.08</v>
      </c>
      <c r="J105" s="64" t="n">
        <v>0</v>
      </c>
      <c r="K105" s="64" t="n">
        <v>563422045.93</v>
      </c>
      <c r="L105" s="64" t="n">
        <v>230703.49</v>
      </c>
      <c r="M105" s="38" t="n">
        <v>30087235.26</v>
      </c>
      <c r="N105" s="64" t="n">
        <v>5743038712.76</v>
      </c>
      <c r="O105" s="38" t="n">
        <v>4759391748.66</v>
      </c>
      <c r="P105" s="64" t="n">
        <v>10502430461.42</v>
      </c>
    </row>
    <row r="106" s="52" customFormat="true" ht="12.75" hidden="false" customHeight="false" outlineLevel="0" collapsed="false">
      <c r="A106" s="60" t="s">
        <v>372</v>
      </c>
      <c r="B106" s="61" t="n">
        <v>25</v>
      </c>
      <c r="C106" s="61" t="n">
        <v>64</v>
      </c>
      <c r="D106" s="61" t="n">
        <v>8</v>
      </c>
      <c r="E106" s="61" t="n">
        <v>323</v>
      </c>
      <c r="F106" s="61" t="n">
        <v>273532733523.68</v>
      </c>
      <c r="G106" s="61" t="n">
        <v>0</v>
      </c>
      <c r="H106" s="61" t="n">
        <v>273532733523.68</v>
      </c>
      <c r="I106" s="61" t="n">
        <v>258409636953.6</v>
      </c>
      <c r="J106" s="61" t="n">
        <v>500301326.93</v>
      </c>
      <c r="K106" s="61" t="n">
        <v>25176598915.1</v>
      </c>
      <c r="L106" s="61" t="n">
        <v>13658206.77</v>
      </c>
      <c r="M106" s="38" t="n">
        <v>731237609.19</v>
      </c>
      <c r="N106" s="61" t="n">
        <v>284831433011.59</v>
      </c>
      <c r="O106" s="38" t="n">
        <v>6781749007.76001</v>
      </c>
      <c r="P106" s="61" t="n">
        <v>291613182019.35</v>
      </c>
    </row>
    <row r="107" s="52" customFormat="true" ht="12.75" hidden="false" customHeight="false" outlineLevel="0" collapsed="false">
      <c r="A107" s="63" t="s">
        <v>373</v>
      </c>
      <c r="B107" s="64" t="n">
        <v>25</v>
      </c>
      <c r="C107" s="64" t="n">
        <v>64</v>
      </c>
      <c r="D107" s="64" t="n">
        <v>8</v>
      </c>
      <c r="E107" s="64" t="n">
        <v>323</v>
      </c>
      <c r="F107" s="64" t="n">
        <v>273532733523.68</v>
      </c>
      <c r="G107" s="64" t="n">
        <v>0</v>
      </c>
      <c r="H107" s="64" t="n">
        <v>273532733523.68</v>
      </c>
      <c r="I107" s="64" t="n">
        <v>258409636953.6</v>
      </c>
      <c r="J107" s="64" t="n">
        <v>500301326.93</v>
      </c>
      <c r="K107" s="64" t="n">
        <v>25176598915.1</v>
      </c>
      <c r="L107" s="64" t="n">
        <v>13658206.77</v>
      </c>
      <c r="M107" s="38" t="n">
        <v>731237609.19</v>
      </c>
      <c r="N107" s="64" t="n">
        <v>284831433011.59</v>
      </c>
      <c r="O107" s="38" t="n">
        <v>6781749007.76001</v>
      </c>
      <c r="P107" s="64" t="n">
        <v>291613182019.35</v>
      </c>
    </row>
    <row r="108" s="52" customFormat="true" ht="12.75" hidden="false" customHeight="false" outlineLevel="0" collapsed="false">
      <c r="A108" s="60" t="s">
        <v>374</v>
      </c>
      <c r="B108" s="61" t="n">
        <v>1</v>
      </c>
      <c r="C108" s="61" t="n">
        <v>1</v>
      </c>
      <c r="D108" s="61" t="n">
        <v>0</v>
      </c>
      <c r="E108" s="61" t="n">
        <v>10</v>
      </c>
      <c r="F108" s="61" t="n">
        <v>1028021446.36</v>
      </c>
      <c r="G108" s="61" t="n">
        <v>0</v>
      </c>
      <c r="H108" s="61" t="n">
        <v>1028021446.36</v>
      </c>
      <c r="I108" s="61" t="n">
        <v>1127791425.65</v>
      </c>
      <c r="J108" s="61" t="n">
        <v>0</v>
      </c>
      <c r="K108" s="61" t="n">
        <v>268322339.59</v>
      </c>
      <c r="L108" s="61" t="n">
        <v>0</v>
      </c>
      <c r="M108" s="38" t="n">
        <v>25497645.04</v>
      </c>
      <c r="N108" s="61" t="n">
        <v>1421611410.28</v>
      </c>
      <c r="O108" s="38" t="n">
        <v>211777014.8</v>
      </c>
      <c r="P108" s="61" t="n">
        <v>1633388425.08</v>
      </c>
    </row>
    <row r="109" s="52" customFormat="true" ht="12.75" hidden="false" customHeight="false" outlineLevel="0" collapsed="false">
      <c r="A109" s="63" t="s">
        <v>375</v>
      </c>
      <c r="B109" s="64" t="n">
        <v>1</v>
      </c>
      <c r="C109" s="64" t="n">
        <v>1</v>
      </c>
      <c r="D109" s="64" t="n">
        <v>0</v>
      </c>
      <c r="E109" s="64" t="n">
        <v>10</v>
      </c>
      <c r="F109" s="64" t="n">
        <v>1028021446.36</v>
      </c>
      <c r="G109" s="64" t="n">
        <v>0</v>
      </c>
      <c r="H109" s="64" t="n">
        <v>1028021446.36</v>
      </c>
      <c r="I109" s="64" t="n">
        <v>1127791425.65</v>
      </c>
      <c r="J109" s="64" t="n">
        <v>0</v>
      </c>
      <c r="K109" s="64" t="n">
        <v>268322339.59</v>
      </c>
      <c r="L109" s="64" t="n">
        <v>0</v>
      </c>
      <c r="M109" s="38" t="n">
        <v>25497645.04</v>
      </c>
      <c r="N109" s="64" t="n">
        <v>1421611410.28</v>
      </c>
      <c r="O109" s="38" t="n">
        <v>211777014.8</v>
      </c>
      <c r="P109" s="64" t="n">
        <v>1633388425.08</v>
      </c>
    </row>
    <row r="110" s="52" customFormat="true" ht="12.75" hidden="false" customHeight="false" outlineLevel="0" collapsed="false">
      <c r="A110" s="60" t="s">
        <v>376</v>
      </c>
      <c r="B110" s="61" t="n">
        <v>1</v>
      </c>
      <c r="C110" s="61" t="n">
        <v>2</v>
      </c>
      <c r="D110" s="61" t="n">
        <v>1</v>
      </c>
      <c r="E110" s="61" t="n">
        <v>9</v>
      </c>
      <c r="F110" s="61" t="n">
        <v>114388798.63</v>
      </c>
      <c r="G110" s="61" t="n">
        <v>0</v>
      </c>
      <c r="H110" s="61" t="n">
        <v>114388798.63</v>
      </c>
      <c r="I110" s="61" t="n">
        <v>3596839035.86</v>
      </c>
      <c r="J110" s="61" t="n">
        <v>0</v>
      </c>
      <c r="K110" s="61" t="n">
        <v>1108258077.2</v>
      </c>
      <c r="L110" s="61" t="n">
        <v>735623.93</v>
      </c>
      <c r="M110" s="38" t="n">
        <v>63006000</v>
      </c>
      <c r="N110" s="61" t="n">
        <v>4768838736.99</v>
      </c>
      <c r="O110" s="38" t="n">
        <v>86639122.8199997</v>
      </c>
      <c r="P110" s="61" t="n">
        <v>4855477859.81</v>
      </c>
    </row>
    <row r="111" s="52" customFormat="true" ht="12.75" hidden="false" customHeight="false" outlineLevel="0" collapsed="false">
      <c r="A111" s="63" t="s">
        <v>377</v>
      </c>
      <c r="B111" s="64" t="n">
        <v>1</v>
      </c>
      <c r="C111" s="64" t="n">
        <v>2</v>
      </c>
      <c r="D111" s="64" t="n">
        <v>1</v>
      </c>
      <c r="E111" s="64" t="n">
        <v>9</v>
      </c>
      <c r="F111" s="64" t="n">
        <v>114388798.63</v>
      </c>
      <c r="G111" s="64" t="n">
        <v>0</v>
      </c>
      <c r="H111" s="64" t="n">
        <v>114388798.63</v>
      </c>
      <c r="I111" s="64" t="n">
        <v>3596839035.86</v>
      </c>
      <c r="J111" s="64" t="n">
        <v>0</v>
      </c>
      <c r="K111" s="64" t="n">
        <v>1108258077.2</v>
      </c>
      <c r="L111" s="64" t="n">
        <v>735623.93</v>
      </c>
      <c r="M111" s="38" t="n">
        <v>63006000</v>
      </c>
      <c r="N111" s="64" t="n">
        <v>4768838736.99</v>
      </c>
      <c r="O111" s="38" t="n">
        <v>86639122.8199997</v>
      </c>
      <c r="P111" s="64" t="n">
        <v>4855477859.81</v>
      </c>
    </row>
    <row r="112" s="52" customFormat="true" ht="12.75" hidden="false" customHeight="false" outlineLevel="0" collapsed="false">
      <c r="A112" s="60" t="s">
        <v>378</v>
      </c>
      <c r="B112" s="61" t="n">
        <v>1</v>
      </c>
      <c r="C112" s="61" t="n">
        <v>1</v>
      </c>
      <c r="D112" s="61" t="n">
        <v>0</v>
      </c>
      <c r="E112" s="61" t="n">
        <v>12</v>
      </c>
      <c r="F112" s="61" t="n">
        <v>174103070.89</v>
      </c>
      <c r="G112" s="61" t="n">
        <v>0</v>
      </c>
      <c r="H112" s="61" t="n">
        <v>174103070.89</v>
      </c>
      <c r="I112" s="61" t="n">
        <v>1421353652.62</v>
      </c>
      <c r="J112" s="61" t="n">
        <v>0</v>
      </c>
      <c r="K112" s="61" t="n">
        <v>233605963.89</v>
      </c>
      <c r="L112" s="61" t="n">
        <v>0</v>
      </c>
      <c r="M112" s="38" t="n">
        <v>4500813.46</v>
      </c>
      <c r="N112" s="61" t="n">
        <v>1659460429.97</v>
      </c>
      <c r="O112" s="38" t="n">
        <v>626477910.15</v>
      </c>
      <c r="P112" s="61" t="n">
        <v>2285938340.12</v>
      </c>
    </row>
    <row r="113" s="52" customFormat="true" ht="12.75" hidden="false" customHeight="false" outlineLevel="0" collapsed="false">
      <c r="A113" s="63" t="s">
        <v>379</v>
      </c>
      <c r="B113" s="64" t="n">
        <v>1</v>
      </c>
      <c r="C113" s="64" t="n">
        <v>1</v>
      </c>
      <c r="D113" s="64" t="n">
        <v>0</v>
      </c>
      <c r="E113" s="64" t="n">
        <v>12</v>
      </c>
      <c r="F113" s="64" t="n">
        <v>174103070.89</v>
      </c>
      <c r="G113" s="64" t="n">
        <v>0</v>
      </c>
      <c r="H113" s="64" t="n">
        <v>174103070.89</v>
      </c>
      <c r="I113" s="64" t="n">
        <v>1421353652.62</v>
      </c>
      <c r="J113" s="64" t="n">
        <v>0</v>
      </c>
      <c r="K113" s="64" t="n">
        <v>233605963.89</v>
      </c>
      <c r="L113" s="64" t="n">
        <v>0</v>
      </c>
      <c r="M113" s="38" t="n">
        <v>4500813.46</v>
      </c>
      <c r="N113" s="64" t="n">
        <v>1659460429.97</v>
      </c>
      <c r="O113" s="38" t="n">
        <v>626477910.15</v>
      </c>
      <c r="P113" s="64" t="n">
        <v>2285938340.12</v>
      </c>
    </row>
    <row r="114" s="52" customFormat="true" ht="12.75" hidden="false" customHeight="false" outlineLevel="0" collapsed="false">
      <c r="A114" s="60" t="s">
        <v>380</v>
      </c>
      <c r="B114" s="61" t="n">
        <v>4</v>
      </c>
      <c r="C114" s="61" t="n">
        <v>11</v>
      </c>
      <c r="D114" s="61" t="n">
        <v>0</v>
      </c>
      <c r="E114" s="61" t="n">
        <v>35</v>
      </c>
      <c r="F114" s="61" t="n">
        <v>4638753978.45</v>
      </c>
      <c r="G114" s="61" t="n">
        <v>0</v>
      </c>
      <c r="H114" s="61" t="n">
        <v>4638753978.45</v>
      </c>
      <c r="I114" s="61" t="n">
        <v>11150119201.7</v>
      </c>
      <c r="J114" s="61" t="n">
        <v>38006000</v>
      </c>
      <c r="K114" s="61" t="n">
        <v>1589437125.76</v>
      </c>
      <c r="L114" s="61" t="n">
        <v>23000</v>
      </c>
      <c r="M114" s="38" t="n">
        <v>68674003.16</v>
      </c>
      <c r="N114" s="61" t="n">
        <v>12846259330.62</v>
      </c>
      <c r="O114" s="38" t="n">
        <v>246716870.839998</v>
      </c>
      <c r="P114" s="61" t="n">
        <v>13092976201.46</v>
      </c>
    </row>
    <row r="115" s="52" customFormat="true" ht="12.75" hidden="false" customHeight="false" outlineLevel="0" collapsed="false">
      <c r="A115" s="63" t="s">
        <v>381</v>
      </c>
      <c r="B115" s="64" t="n">
        <v>4</v>
      </c>
      <c r="C115" s="64" t="n">
        <v>11</v>
      </c>
      <c r="D115" s="64" t="n">
        <v>0</v>
      </c>
      <c r="E115" s="64" t="n">
        <v>35</v>
      </c>
      <c r="F115" s="64" t="n">
        <v>4638753978.45</v>
      </c>
      <c r="G115" s="64" t="n">
        <v>0</v>
      </c>
      <c r="H115" s="64" t="n">
        <v>4638753978.45</v>
      </c>
      <c r="I115" s="64" t="n">
        <v>11150119201.7</v>
      </c>
      <c r="J115" s="64" t="n">
        <v>38006000</v>
      </c>
      <c r="K115" s="64" t="n">
        <v>1589437125.76</v>
      </c>
      <c r="L115" s="64" t="n">
        <v>23000</v>
      </c>
      <c r="M115" s="38" t="n">
        <v>68674003.16</v>
      </c>
      <c r="N115" s="64" t="n">
        <v>12846259330.62</v>
      </c>
      <c r="O115" s="38" t="n">
        <v>246716870.839998</v>
      </c>
      <c r="P115" s="64" t="n">
        <v>13092976201.46</v>
      </c>
    </row>
    <row r="116" s="52" customFormat="true" ht="14.25" hidden="false" customHeight="false" outlineLevel="0" collapsed="false">
      <c r="A116" s="60" t="s">
        <v>382</v>
      </c>
      <c r="B116" s="61" t="n">
        <v>8</v>
      </c>
      <c r="C116" s="61" t="n">
        <v>24</v>
      </c>
      <c r="D116" s="61" t="n">
        <v>1</v>
      </c>
      <c r="E116" s="61" t="n">
        <v>89</v>
      </c>
      <c r="F116" s="61" t="n">
        <v>47996381501</v>
      </c>
      <c r="G116" s="61" t="n">
        <v>0</v>
      </c>
      <c r="H116" s="61" t="n">
        <v>47996381501</v>
      </c>
      <c r="I116" s="61" t="n">
        <v>63228921483.44</v>
      </c>
      <c r="J116" s="61" t="n">
        <v>18113232.02</v>
      </c>
      <c r="K116" s="61" t="n">
        <v>9913136664.43</v>
      </c>
      <c r="L116" s="61" t="n">
        <v>594102.68</v>
      </c>
      <c r="M116" s="38" t="n">
        <v>49234199.27</v>
      </c>
      <c r="N116" s="61" t="n">
        <v>73209999681.84</v>
      </c>
      <c r="O116" s="38" t="n">
        <v>2019723995.43001</v>
      </c>
      <c r="P116" s="61" t="n">
        <v>75229723677.27</v>
      </c>
      <c r="R116" s="78"/>
      <c r="S116" s="78"/>
      <c r="T116" s="78"/>
    </row>
    <row r="117" s="52" customFormat="true" ht="14.25" hidden="false" customHeight="false" outlineLevel="0" collapsed="false">
      <c r="A117" s="63" t="s">
        <v>383</v>
      </c>
      <c r="B117" s="64" t="n">
        <v>8</v>
      </c>
      <c r="C117" s="64" t="n">
        <v>24</v>
      </c>
      <c r="D117" s="64" t="n">
        <v>1</v>
      </c>
      <c r="E117" s="64" t="n">
        <v>89</v>
      </c>
      <c r="F117" s="64" t="n">
        <v>47996381501</v>
      </c>
      <c r="G117" s="64" t="n">
        <v>0</v>
      </c>
      <c r="H117" s="64" t="n">
        <v>47996381501</v>
      </c>
      <c r="I117" s="64" t="n">
        <v>63228921483.44</v>
      </c>
      <c r="J117" s="64" t="n">
        <v>18113232.02</v>
      </c>
      <c r="K117" s="64" t="n">
        <v>9913136664.43</v>
      </c>
      <c r="L117" s="64" t="n">
        <v>594102.68</v>
      </c>
      <c r="M117" s="38" t="n">
        <v>49234199.27</v>
      </c>
      <c r="N117" s="64" t="n">
        <v>73209999681.84</v>
      </c>
      <c r="O117" s="38" t="n">
        <v>2019723995.43001</v>
      </c>
      <c r="P117" s="64" t="n">
        <v>75229723677.27</v>
      </c>
      <c r="U117" s="78"/>
    </row>
    <row r="118" s="78" customFormat="true" ht="15" hidden="false" customHeight="false" outlineLevel="0" collapsed="false">
      <c r="A118" s="56" t="s">
        <v>384</v>
      </c>
      <c r="B118" s="57" t="n">
        <v>37</v>
      </c>
      <c r="C118" s="57" t="n">
        <v>109</v>
      </c>
      <c r="D118" s="57" t="n">
        <v>6</v>
      </c>
      <c r="E118" s="57" t="n">
        <v>395</v>
      </c>
      <c r="F118" s="57" t="n">
        <v>73222816054.2</v>
      </c>
      <c r="G118" s="57" t="n">
        <v>2363750</v>
      </c>
      <c r="H118" s="57" t="n">
        <v>73225179804.2</v>
      </c>
      <c r="I118" s="57" t="n">
        <v>98435731058.1</v>
      </c>
      <c r="J118" s="57" t="n">
        <v>20017700</v>
      </c>
      <c r="K118" s="57" t="n">
        <v>21733118461.96</v>
      </c>
      <c r="L118" s="57" t="n">
        <v>106490476.81</v>
      </c>
      <c r="M118" s="74" t="n">
        <v>698227752.39</v>
      </c>
      <c r="N118" s="57" t="n">
        <v>120993585449.26</v>
      </c>
      <c r="O118" s="74" t="n">
        <v>16144267608.33</v>
      </c>
      <c r="P118" s="57" t="n">
        <v>137137853057.59</v>
      </c>
      <c r="R118" s="52"/>
      <c r="S118" s="52"/>
      <c r="T118" s="52"/>
      <c r="U118" s="52"/>
    </row>
    <row r="119" s="52" customFormat="true" ht="12.75" hidden="false" customHeight="false" outlineLevel="0" collapsed="false">
      <c r="A119" s="60" t="s">
        <v>385</v>
      </c>
      <c r="B119" s="61" t="n">
        <v>2</v>
      </c>
      <c r="C119" s="61" t="n">
        <v>4</v>
      </c>
      <c r="D119" s="61" t="n">
        <v>0</v>
      </c>
      <c r="E119" s="61" t="n">
        <v>17</v>
      </c>
      <c r="F119" s="61" t="n">
        <v>850340730.97</v>
      </c>
      <c r="G119" s="61" t="n">
        <v>0</v>
      </c>
      <c r="H119" s="61" t="n">
        <v>850340730.97</v>
      </c>
      <c r="I119" s="61" t="n">
        <v>3638537745.53</v>
      </c>
      <c r="J119" s="61" t="n">
        <v>0</v>
      </c>
      <c r="K119" s="61" t="n">
        <v>605752727.9</v>
      </c>
      <c r="L119" s="61" t="n">
        <v>0</v>
      </c>
      <c r="M119" s="38" t="n">
        <v>148795.66</v>
      </c>
      <c r="N119" s="61" t="n">
        <v>4244439269.09</v>
      </c>
      <c r="O119" s="38" t="n">
        <v>353252808.96</v>
      </c>
      <c r="P119" s="61" t="n">
        <v>4597692078.05</v>
      </c>
    </row>
    <row r="120" s="52" customFormat="true" ht="12.75" hidden="false" customHeight="false" outlineLevel="0" collapsed="false">
      <c r="A120" s="63" t="s">
        <v>386</v>
      </c>
      <c r="B120" s="64" t="n">
        <v>2</v>
      </c>
      <c r="C120" s="64" t="n">
        <v>4</v>
      </c>
      <c r="D120" s="64" t="n">
        <v>0</v>
      </c>
      <c r="E120" s="64" t="n">
        <v>17</v>
      </c>
      <c r="F120" s="64" t="n">
        <v>850340730.97</v>
      </c>
      <c r="G120" s="64" t="n">
        <v>0</v>
      </c>
      <c r="H120" s="64" t="n">
        <v>850340730.97</v>
      </c>
      <c r="I120" s="64" t="n">
        <v>3638537745.53</v>
      </c>
      <c r="J120" s="64" t="n">
        <v>0</v>
      </c>
      <c r="K120" s="64" t="n">
        <v>605752727.9</v>
      </c>
      <c r="L120" s="64" t="n">
        <v>0</v>
      </c>
      <c r="M120" s="38" t="n">
        <v>148795.66</v>
      </c>
      <c r="N120" s="64" t="n">
        <v>4244439269.09</v>
      </c>
      <c r="O120" s="38" t="n">
        <v>353252808.96</v>
      </c>
      <c r="P120" s="64" t="n">
        <v>4597692078.05</v>
      </c>
    </row>
    <row r="121" s="52" customFormat="true" ht="12.75" hidden="false" customHeight="false" outlineLevel="0" collapsed="false">
      <c r="A121" s="60" t="s">
        <v>387</v>
      </c>
      <c r="B121" s="61" t="n">
        <v>5</v>
      </c>
      <c r="C121" s="61" t="n">
        <v>16</v>
      </c>
      <c r="D121" s="61" t="n">
        <v>1</v>
      </c>
      <c r="E121" s="61" t="n">
        <v>60</v>
      </c>
      <c r="F121" s="61" t="n">
        <v>6656866307.41</v>
      </c>
      <c r="G121" s="61" t="n">
        <v>0</v>
      </c>
      <c r="H121" s="61" t="n">
        <v>6656866307.41</v>
      </c>
      <c r="I121" s="61" t="n">
        <v>12796377028.78</v>
      </c>
      <c r="J121" s="61" t="n">
        <v>0</v>
      </c>
      <c r="K121" s="61" t="n">
        <v>3929935091.72</v>
      </c>
      <c r="L121" s="61" t="n">
        <v>11011425.33</v>
      </c>
      <c r="M121" s="38" t="n">
        <v>175319645.28</v>
      </c>
      <c r="N121" s="61" t="n">
        <v>16912643191.11</v>
      </c>
      <c r="O121" s="38" t="n">
        <v>1242822690.31</v>
      </c>
      <c r="P121" s="61" t="n">
        <v>18155465881.42</v>
      </c>
    </row>
    <row r="122" s="52" customFormat="true" ht="12.75" hidden="false" customHeight="false" outlineLevel="0" collapsed="false">
      <c r="A122" s="63" t="s">
        <v>388</v>
      </c>
      <c r="B122" s="64" t="n">
        <v>5</v>
      </c>
      <c r="C122" s="64" t="n">
        <v>16</v>
      </c>
      <c r="D122" s="64" t="n">
        <v>1</v>
      </c>
      <c r="E122" s="64" t="n">
        <v>60</v>
      </c>
      <c r="F122" s="64" t="n">
        <v>6656866307.41</v>
      </c>
      <c r="G122" s="64" t="n">
        <v>0</v>
      </c>
      <c r="H122" s="64" t="n">
        <v>6656866307.41</v>
      </c>
      <c r="I122" s="64" t="n">
        <v>12796377028.78</v>
      </c>
      <c r="J122" s="64" t="n">
        <v>0</v>
      </c>
      <c r="K122" s="64" t="n">
        <v>3929935091.72</v>
      </c>
      <c r="L122" s="64" t="n">
        <v>11011425.33</v>
      </c>
      <c r="M122" s="38" t="n">
        <v>175319645.28</v>
      </c>
      <c r="N122" s="64" t="n">
        <v>16912643191.11</v>
      </c>
      <c r="O122" s="38" t="n">
        <v>1242822690.31</v>
      </c>
      <c r="P122" s="64" t="n">
        <v>18155465881.42</v>
      </c>
    </row>
    <row r="123" s="52" customFormat="true" ht="12.75" hidden="false" customHeight="false" outlineLevel="0" collapsed="false">
      <c r="A123" s="60" t="s">
        <v>389</v>
      </c>
      <c r="B123" s="61" t="n">
        <v>1</v>
      </c>
      <c r="C123" s="61" t="n">
        <v>1</v>
      </c>
      <c r="D123" s="61" t="n">
        <v>0</v>
      </c>
      <c r="E123" s="61" t="n">
        <v>4</v>
      </c>
      <c r="F123" s="61" t="n">
        <v>424476270.69</v>
      </c>
      <c r="G123" s="61" t="n">
        <v>0</v>
      </c>
      <c r="H123" s="61" t="n">
        <v>424476270.69</v>
      </c>
      <c r="I123" s="61" t="n">
        <v>2011572809.14</v>
      </c>
      <c r="J123" s="61" t="n">
        <v>0</v>
      </c>
      <c r="K123" s="61" t="n">
        <v>35152211.61</v>
      </c>
      <c r="L123" s="61" t="n">
        <v>0</v>
      </c>
      <c r="M123" s="38" t="n">
        <v>0</v>
      </c>
      <c r="N123" s="61" t="n">
        <v>2046725020.75</v>
      </c>
      <c r="O123" s="38" t="n">
        <v>0</v>
      </c>
      <c r="P123" s="61" t="n">
        <v>2046725020.75</v>
      </c>
    </row>
    <row r="124" s="52" customFormat="true" ht="12.75" hidden="false" customHeight="false" outlineLevel="0" collapsed="false">
      <c r="A124" s="63" t="s">
        <v>390</v>
      </c>
      <c r="B124" s="64" t="n">
        <v>1</v>
      </c>
      <c r="C124" s="64" t="n">
        <v>1</v>
      </c>
      <c r="D124" s="64" t="n">
        <v>0</v>
      </c>
      <c r="E124" s="64" t="n">
        <v>4</v>
      </c>
      <c r="F124" s="64" t="n">
        <v>424476270.69</v>
      </c>
      <c r="G124" s="64" t="n">
        <v>0</v>
      </c>
      <c r="H124" s="64" t="n">
        <v>424476270.69</v>
      </c>
      <c r="I124" s="64" t="n">
        <v>2011572809.14</v>
      </c>
      <c r="J124" s="64" t="n">
        <v>0</v>
      </c>
      <c r="K124" s="64" t="n">
        <v>35152211.61</v>
      </c>
      <c r="L124" s="64" t="n">
        <v>0</v>
      </c>
      <c r="M124" s="38" t="n">
        <v>0</v>
      </c>
      <c r="N124" s="64" t="n">
        <v>2046725020.75</v>
      </c>
      <c r="O124" s="38" t="n">
        <v>0</v>
      </c>
      <c r="P124" s="64" t="n">
        <v>2046725020.75</v>
      </c>
    </row>
    <row r="125" s="52" customFormat="true" ht="12.75" hidden="false" customHeight="false" outlineLevel="0" collapsed="false">
      <c r="A125" s="60" t="s">
        <v>391</v>
      </c>
      <c r="B125" s="61" t="n">
        <v>1</v>
      </c>
      <c r="C125" s="61" t="n">
        <v>1</v>
      </c>
      <c r="D125" s="61" t="n">
        <v>0</v>
      </c>
      <c r="E125" s="61" t="n">
        <v>3</v>
      </c>
      <c r="F125" s="61" t="n">
        <v>224709615.93</v>
      </c>
      <c r="G125" s="61" t="n">
        <v>0</v>
      </c>
      <c r="H125" s="61" t="n">
        <v>224709615.93</v>
      </c>
      <c r="I125" s="61" t="n">
        <v>528889877.43</v>
      </c>
      <c r="J125" s="61" t="n">
        <v>0</v>
      </c>
      <c r="K125" s="61" t="n">
        <v>44659869.82</v>
      </c>
      <c r="L125" s="61" t="n">
        <v>0</v>
      </c>
      <c r="M125" s="38" t="n">
        <v>3908250</v>
      </c>
      <c r="N125" s="61" t="n">
        <v>577457997.25</v>
      </c>
      <c r="O125" s="38" t="n">
        <v>0</v>
      </c>
      <c r="P125" s="61" t="n">
        <v>577457997.25</v>
      </c>
    </row>
    <row r="126" s="52" customFormat="true" ht="12.75" hidden="false" customHeight="false" outlineLevel="0" collapsed="false">
      <c r="A126" s="63" t="s">
        <v>392</v>
      </c>
      <c r="B126" s="64" t="n">
        <v>1</v>
      </c>
      <c r="C126" s="64" t="n">
        <v>1</v>
      </c>
      <c r="D126" s="64" t="n">
        <v>0</v>
      </c>
      <c r="E126" s="64" t="n">
        <v>3</v>
      </c>
      <c r="F126" s="64" t="n">
        <v>224709615.93</v>
      </c>
      <c r="G126" s="64" t="n">
        <v>0</v>
      </c>
      <c r="H126" s="64" t="n">
        <v>224709615.93</v>
      </c>
      <c r="I126" s="64" t="n">
        <v>528889877.43</v>
      </c>
      <c r="J126" s="64" t="n">
        <v>0</v>
      </c>
      <c r="K126" s="64" t="n">
        <v>44659869.82</v>
      </c>
      <c r="L126" s="64" t="n">
        <v>0</v>
      </c>
      <c r="M126" s="38" t="n">
        <v>3908250</v>
      </c>
      <c r="N126" s="64" t="n">
        <v>577457997.25</v>
      </c>
      <c r="O126" s="38" t="n">
        <v>0</v>
      </c>
      <c r="P126" s="64" t="n">
        <v>577457997.25</v>
      </c>
    </row>
    <row r="127" s="52" customFormat="true" ht="12.75" hidden="false" customHeight="false" outlineLevel="0" collapsed="false">
      <c r="A127" s="60" t="s">
        <v>393</v>
      </c>
      <c r="B127" s="61" t="n">
        <v>3</v>
      </c>
      <c r="C127" s="61" t="n">
        <v>11</v>
      </c>
      <c r="D127" s="61" t="n">
        <v>0</v>
      </c>
      <c r="E127" s="61" t="n">
        <v>34</v>
      </c>
      <c r="F127" s="61" t="n">
        <v>4074577442.63</v>
      </c>
      <c r="G127" s="61" t="n">
        <v>0</v>
      </c>
      <c r="H127" s="61" t="n">
        <v>4074577442.63</v>
      </c>
      <c r="I127" s="61" t="n">
        <v>8142333261.52</v>
      </c>
      <c r="J127" s="61" t="n">
        <v>0</v>
      </c>
      <c r="K127" s="61" t="n">
        <v>2158903941.08</v>
      </c>
      <c r="L127" s="61" t="n">
        <v>6990</v>
      </c>
      <c r="M127" s="38" t="n">
        <v>73935949.05</v>
      </c>
      <c r="N127" s="61" t="n">
        <v>10375180141.65</v>
      </c>
      <c r="O127" s="38" t="n">
        <v>105138383.050001</v>
      </c>
      <c r="P127" s="61" t="n">
        <v>10480318524.7</v>
      </c>
    </row>
    <row r="128" s="52" customFormat="true" ht="12.75" hidden="false" customHeight="false" outlineLevel="0" collapsed="false">
      <c r="A128" s="63" t="s">
        <v>394</v>
      </c>
      <c r="B128" s="64" t="n">
        <v>3</v>
      </c>
      <c r="C128" s="64" t="n">
        <v>11</v>
      </c>
      <c r="D128" s="64" t="n">
        <v>0</v>
      </c>
      <c r="E128" s="64" t="n">
        <v>34</v>
      </c>
      <c r="F128" s="64" t="n">
        <v>4074577442.63</v>
      </c>
      <c r="G128" s="64" t="n">
        <v>0</v>
      </c>
      <c r="H128" s="64" t="n">
        <v>4074577442.63</v>
      </c>
      <c r="I128" s="64" t="n">
        <v>8142333261.52</v>
      </c>
      <c r="J128" s="64" t="n">
        <v>0</v>
      </c>
      <c r="K128" s="64" t="n">
        <v>2158903941.08</v>
      </c>
      <c r="L128" s="64" t="n">
        <v>6990</v>
      </c>
      <c r="M128" s="38" t="n">
        <v>73935949.05</v>
      </c>
      <c r="N128" s="64" t="n">
        <v>10375180141.65</v>
      </c>
      <c r="O128" s="38" t="n">
        <v>105138383.050001</v>
      </c>
      <c r="P128" s="64" t="n">
        <v>10480318524.7</v>
      </c>
    </row>
    <row r="129" s="52" customFormat="true" ht="12.75" hidden="false" customHeight="false" outlineLevel="0" collapsed="false">
      <c r="A129" s="60" t="s">
        <v>395</v>
      </c>
      <c r="B129" s="61" t="n">
        <v>3</v>
      </c>
      <c r="C129" s="61" t="n">
        <v>11</v>
      </c>
      <c r="D129" s="61" t="n">
        <v>0</v>
      </c>
      <c r="E129" s="61" t="n">
        <v>32</v>
      </c>
      <c r="F129" s="61" t="n">
        <v>3536395067.11</v>
      </c>
      <c r="G129" s="61" t="n">
        <v>0</v>
      </c>
      <c r="H129" s="61" t="n">
        <v>3536395067.11</v>
      </c>
      <c r="I129" s="61" t="n">
        <v>6852603455.78</v>
      </c>
      <c r="J129" s="61" t="n">
        <v>0</v>
      </c>
      <c r="K129" s="61" t="n">
        <v>1399718194.57</v>
      </c>
      <c r="L129" s="61" t="n">
        <v>45000000</v>
      </c>
      <c r="M129" s="38" t="n">
        <v>60482136.23</v>
      </c>
      <c r="N129" s="61" t="n">
        <v>8357803786.58</v>
      </c>
      <c r="O129" s="38" t="n">
        <v>60335111.9700003</v>
      </c>
      <c r="P129" s="61" t="n">
        <v>8418138898.55</v>
      </c>
    </row>
    <row r="130" s="52" customFormat="true" ht="12.75" hidden="false" customHeight="false" outlineLevel="0" collapsed="false">
      <c r="A130" s="63" t="s">
        <v>396</v>
      </c>
      <c r="B130" s="64" t="n">
        <v>3</v>
      </c>
      <c r="C130" s="64" t="n">
        <v>11</v>
      </c>
      <c r="D130" s="64" t="n">
        <v>0</v>
      </c>
      <c r="E130" s="64" t="n">
        <v>32</v>
      </c>
      <c r="F130" s="64" t="n">
        <v>3536395067.11</v>
      </c>
      <c r="G130" s="64" t="n">
        <v>0</v>
      </c>
      <c r="H130" s="64" t="n">
        <v>3536395067.11</v>
      </c>
      <c r="I130" s="64" t="n">
        <v>6852603455.78</v>
      </c>
      <c r="J130" s="64" t="n">
        <v>0</v>
      </c>
      <c r="K130" s="64" t="n">
        <v>1399718194.57</v>
      </c>
      <c r="L130" s="64" t="n">
        <v>45000000</v>
      </c>
      <c r="M130" s="38" t="n">
        <v>60482136.23</v>
      </c>
      <c r="N130" s="64" t="n">
        <v>8357803786.58</v>
      </c>
      <c r="O130" s="38" t="n">
        <v>60335111.9700003</v>
      </c>
      <c r="P130" s="64" t="n">
        <v>8418138898.55</v>
      </c>
    </row>
    <row r="131" s="52" customFormat="true" ht="12.75" hidden="false" customHeight="false" outlineLevel="0" collapsed="false">
      <c r="A131" s="60" t="s">
        <v>397</v>
      </c>
      <c r="B131" s="61" t="n">
        <v>21</v>
      </c>
      <c r="C131" s="61" t="n">
        <v>64</v>
      </c>
      <c r="D131" s="61" t="n">
        <v>5</v>
      </c>
      <c r="E131" s="61" t="n">
        <v>234</v>
      </c>
      <c r="F131" s="61" t="n">
        <v>57389030379.87</v>
      </c>
      <c r="G131" s="61" t="n">
        <v>2363750</v>
      </c>
      <c r="H131" s="61" t="n">
        <v>57391394129.87</v>
      </c>
      <c r="I131" s="61" t="n">
        <v>63794341232.18</v>
      </c>
      <c r="J131" s="61" t="n">
        <v>20017700</v>
      </c>
      <c r="K131" s="61" t="n">
        <v>13342085226.54</v>
      </c>
      <c r="L131" s="61" t="n">
        <v>50472061.48</v>
      </c>
      <c r="M131" s="38" t="n">
        <v>384209172.7</v>
      </c>
      <c r="N131" s="61" t="n">
        <v>77591125392.9</v>
      </c>
      <c r="O131" s="38" t="n">
        <v>14200442949.45</v>
      </c>
      <c r="P131" s="61" t="n">
        <v>91791568342.35</v>
      </c>
    </row>
    <row r="132" s="52" customFormat="true" ht="12.75" hidden="false" customHeight="false" outlineLevel="0" collapsed="false">
      <c r="A132" s="63" t="s">
        <v>398</v>
      </c>
      <c r="B132" s="64" t="n">
        <v>21</v>
      </c>
      <c r="C132" s="64" t="n">
        <v>64</v>
      </c>
      <c r="D132" s="64" t="n">
        <v>5</v>
      </c>
      <c r="E132" s="64" t="n">
        <v>234</v>
      </c>
      <c r="F132" s="64" t="n">
        <v>57389030379.87</v>
      </c>
      <c r="G132" s="64" t="n">
        <v>2363750</v>
      </c>
      <c r="H132" s="64" t="n">
        <v>57391394129.87</v>
      </c>
      <c r="I132" s="64" t="n">
        <v>63794341232.18</v>
      </c>
      <c r="J132" s="64" t="n">
        <v>20017700</v>
      </c>
      <c r="K132" s="64" t="n">
        <v>13342085226.54</v>
      </c>
      <c r="L132" s="64" t="n">
        <v>50472061.48</v>
      </c>
      <c r="M132" s="38" t="n">
        <v>384209172.7</v>
      </c>
      <c r="N132" s="64" t="n">
        <v>77591125392.9</v>
      </c>
      <c r="O132" s="38" t="n">
        <v>14200442949.45</v>
      </c>
      <c r="P132" s="64" t="n">
        <v>91791568342.35</v>
      </c>
      <c r="R132" s="68"/>
      <c r="S132" s="68"/>
    </row>
    <row r="133" s="52" customFormat="true" ht="12.75" hidden="false" customHeight="false" outlineLevel="0" collapsed="false">
      <c r="A133" s="60" t="s">
        <v>399</v>
      </c>
      <c r="B133" s="61" t="n">
        <v>1</v>
      </c>
      <c r="C133" s="61" t="n">
        <v>1</v>
      </c>
      <c r="D133" s="61" t="n">
        <v>0</v>
      </c>
      <c r="E133" s="61" t="n">
        <v>11</v>
      </c>
      <c r="F133" s="61" t="n">
        <v>66420239.59</v>
      </c>
      <c r="G133" s="61" t="n">
        <v>0</v>
      </c>
      <c r="H133" s="61" t="n">
        <v>66420239.59</v>
      </c>
      <c r="I133" s="61" t="n">
        <v>671075647.74</v>
      </c>
      <c r="J133" s="61" t="n">
        <v>0</v>
      </c>
      <c r="K133" s="61" t="n">
        <v>216911198.72</v>
      </c>
      <c r="L133" s="61" t="n">
        <v>0</v>
      </c>
      <c r="M133" s="38" t="n">
        <v>223803.47</v>
      </c>
      <c r="N133" s="61" t="n">
        <v>888210649.93</v>
      </c>
      <c r="O133" s="38" t="n">
        <v>182275664.59</v>
      </c>
      <c r="P133" s="61" t="n">
        <v>1070486314.52</v>
      </c>
      <c r="R133" s="68"/>
      <c r="S133" s="68"/>
      <c r="T133" s="68"/>
      <c r="U133" s="68"/>
    </row>
    <row r="134" s="52" customFormat="true" ht="12.75" hidden="false" customHeight="false" outlineLevel="0" collapsed="false">
      <c r="A134" s="63" t="s">
        <v>400</v>
      </c>
      <c r="B134" s="64" t="n">
        <v>1</v>
      </c>
      <c r="C134" s="64" t="n">
        <v>1</v>
      </c>
      <c r="D134" s="64" t="n">
        <v>0</v>
      </c>
      <c r="E134" s="64" t="n">
        <v>11</v>
      </c>
      <c r="F134" s="64" t="n">
        <v>66420239.59</v>
      </c>
      <c r="G134" s="64" t="n">
        <v>0</v>
      </c>
      <c r="H134" s="64" t="n">
        <v>66420239.59</v>
      </c>
      <c r="I134" s="64" t="n">
        <v>671075647.74</v>
      </c>
      <c r="J134" s="64" t="n">
        <v>0</v>
      </c>
      <c r="K134" s="64" t="n">
        <v>216911198.72</v>
      </c>
      <c r="L134" s="64" t="n">
        <v>0</v>
      </c>
      <c r="M134" s="38" t="n">
        <v>223803.47</v>
      </c>
      <c r="N134" s="64" t="n">
        <v>888210649.93</v>
      </c>
      <c r="O134" s="38" t="n">
        <v>182275664.59</v>
      </c>
      <c r="P134" s="64" t="n">
        <v>1070486314.52</v>
      </c>
      <c r="R134" s="68"/>
      <c r="S134" s="68"/>
      <c r="T134" s="68"/>
      <c r="U134" s="68"/>
    </row>
    <row r="135" s="52" customFormat="true" ht="13.5" hidden="false" customHeight="false" outlineLevel="0" collapsed="false">
      <c r="A135" s="79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R135" s="68"/>
      <c r="S135" s="68"/>
      <c r="T135" s="68"/>
      <c r="U135" s="68"/>
    </row>
    <row r="136" s="68" customFormat="true" ht="12.75" hidden="false" customHeight="false" outlineLevel="0" collapsed="false"/>
    <row r="137" s="68" customFormat="true" ht="12.75" hidden="false" customHeight="false" outlineLevel="0" collapsed="false">
      <c r="A137" s="69" t="s">
        <v>122</v>
      </c>
      <c r="B137" s="81"/>
      <c r="C137" s="81"/>
      <c r="D137" s="81"/>
      <c r="E137" s="81"/>
      <c r="F137" s="81"/>
      <c r="G137" s="81"/>
      <c r="H137" s="81"/>
    </row>
    <row r="138" s="68" customFormat="true" ht="12.75" hidden="false" customHeight="false" outlineLevel="0" collapsed="false">
      <c r="A138" s="69" t="s">
        <v>123</v>
      </c>
    </row>
    <row r="139" s="68" customFormat="true" ht="12.75" hidden="false" customHeight="false" outlineLevel="0" collapsed="false"/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2.75" hidden="false" customHeight="fals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5" s="68" customFormat="true" ht="12.75" hidden="false" customHeight="false" outlineLevel="0" collapsed="false"/>
    <row r="146" s="68" customFormat="true" ht="12.75" hidden="false" customHeight="false" outlineLevel="0" collapsed="false"/>
    <row r="147" s="68" customFormat="true" ht="12.75" hidden="false" customHeight="false" outlineLevel="0" collapsed="false"/>
    <row r="148" s="68" customFormat="true" ht="12.75" hidden="false" customHeight="false" outlineLevel="0" collapsed="false"/>
    <row r="149" s="68" customFormat="true" ht="12.75" hidden="false" customHeight="false" outlineLevel="0" collapsed="false"/>
    <row r="150" s="68" customFormat="true" ht="12.75" hidden="false" customHeight="false" outlineLevel="0" collapsed="false"/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68" customFormat="true" ht="12.75" hidden="false" customHeight="false" outlineLevel="0" collapsed="false"/>
    <row r="164" s="68" customFormat="true" ht="12.75" hidden="false" customHeight="false" outlineLevel="0" collapsed="false"/>
    <row r="165" s="68" customFormat="true" ht="12.75" hidden="false" customHeight="false" outlineLevel="0" collapsed="false"/>
    <row r="166" s="68" customFormat="true" ht="12.75" hidden="false" customHeight="false" outlineLevel="0" collapsed="false"/>
    <row r="167" s="68" customFormat="true" ht="12.75" hidden="false" customHeight="false" outlineLevel="0" collapsed="false"/>
    <row r="168" s="68" customFormat="true" ht="12.75" hidden="false" customHeight="false" outlineLevel="0" collapsed="false"/>
    <row r="169" s="68" customFormat="true" ht="12.75" hidden="false" customHeight="false" outlineLevel="0" collapsed="false"/>
    <row r="170" s="68" customFormat="true" ht="12.75" hidden="false" customHeight="false" outlineLevel="0" collapsed="false"/>
    <row r="171" s="68" customFormat="true" ht="12.75" hidden="false" customHeight="false" outlineLevel="0" collapsed="false"/>
    <row r="172" s="68" customFormat="true" ht="12.75" hidden="false" customHeight="false" outlineLevel="0" collapsed="false"/>
    <row r="173" s="68" customFormat="true" ht="12.75" hidden="false" customHeight="false" outlineLevel="0" collapsed="false"/>
    <row r="174" s="68" customFormat="true" ht="12.75" hidden="false" customHeight="false" outlineLevel="0" collapsed="false"/>
    <row r="175" s="68" customFormat="true" ht="12.75" hidden="false" customHeight="false" outlineLevel="0" collapsed="false"/>
    <row r="176" s="68" customFormat="true" ht="12.75" hidden="false" customHeight="false" outlineLevel="0" collapsed="false"/>
    <row r="177" s="68" customFormat="true" ht="12.75" hidden="false" customHeight="false" outlineLevel="0" collapsed="false"/>
    <row r="178" s="68" customFormat="true" ht="12.75" hidden="false" customHeight="false" outlineLevel="0" collapsed="false"/>
    <row r="179" s="68" customFormat="true" ht="12.75" hidden="false" customHeight="false" outlineLevel="0" collapsed="false"/>
    <row r="180" s="68" customFormat="true" ht="12.75" hidden="false" customHeight="false" outlineLevel="0" collapsed="false"/>
    <row r="181" s="68" customFormat="true" ht="12.75" hidden="false" customHeight="false" outlineLevel="0" collapsed="false"/>
    <row r="182" s="68" customFormat="true" ht="12.75" hidden="false" customHeight="false" outlineLevel="0" collapsed="false"/>
    <row r="183" s="68" customFormat="true" ht="12.75" hidden="false" customHeight="false" outlineLevel="0" collapsed="false">
      <c r="R183" s="3"/>
      <c r="S183" s="3"/>
    </row>
    <row r="184" s="68" customFormat="true" ht="12.75" hidden="false" customHeight="false" outlineLevel="0" collapsed="false">
      <c r="R184" s="3"/>
      <c r="S184" s="3"/>
    </row>
    <row r="185" s="68" customFormat="true" ht="12.75" hidden="false" customHeight="false" outlineLevel="0" collapsed="false">
      <c r="R185" s="3"/>
      <c r="S185" s="3"/>
      <c r="T185" s="3"/>
    </row>
    <row r="186" s="68" customFormat="true" ht="12.75" hidden="false" customHeight="false" outlineLevel="0" collapsed="false">
      <c r="R186" s="3"/>
      <c r="S186" s="3"/>
      <c r="T186" s="3"/>
      <c r="U186" s="3"/>
    </row>
    <row r="187" s="68" customFormat="true" ht="12.75" hidden="false" customHeight="false" outlineLevel="0" collapsed="false">
      <c r="R187" s="3"/>
      <c r="S187" s="3"/>
      <c r="T187" s="3"/>
      <c r="U187" s="3"/>
    </row>
    <row r="188" s="68" customFormat="true" ht="12.75" hidden="false" customHeight="false" outlineLevel="0" collapsed="false">
      <c r="R188" s="3"/>
      <c r="S188" s="3"/>
      <c r="T188" s="3"/>
      <c r="U188" s="3"/>
    </row>
  </sheetData>
  <mergeCells count="9">
    <mergeCell ref="A1:P1"/>
    <mergeCell ref="A2:P2"/>
    <mergeCell ref="A3:P3"/>
    <mergeCell ref="A4:P4"/>
    <mergeCell ref="A6:A9"/>
    <mergeCell ref="B6:E6"/>
    <mergeCell ref="F6:H6"/>
    <mergeCell ref="I6:N6"/>
    <mergeCell ref="B7:D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24.7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22.7"/>
    <col collapsed="false" customWidth="true" hidden="false" outlineLevel="0" max="13" min="12" style="2" width="20.7"/>
    <col collapsed="false" customWidth="true" hidden="false" outlineLevel="0" max="14" min="14" style="2" width="24.7"/>
    <col collapsed="false" customWidth="true" hidden="false" outlineLevel="0" max="15" min="15" style="2" width="22.7"/>
    <col collapsed="false" customWidth="true" hidden="false" outlineLevel="0" max="16" min="16" style="2" width="25.7"/>
    <col collapsed="false" customWidth="false" hidden="false" outlineLevel="0" max="257" min="17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/>
      <c r="J5" s="8"/>
      <c r="K5" s="8"/>
      <c r="L5" s="8"/>
      <c r="M5" s="8"/>
      <c r="N5" s="8"/>
      <c r="O5" s="8"/>
      <c r="P5" s="7" t="s">
        <v>401</v>
      </c>
    </row>
    <row r="6" s="13" customFormat="true" ht="12.75" hidden="false" customHeight="true" outlineLevel="0" collapsed="false">
      <c r="A6" s="9" t="s">
        <v>37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2.75" hidden="false" customHeight="fals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2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3.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33" customFormat="tru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</row>
    <row r="11" s="77" customFormat="true" ht="15.75" hidden="false" customHeight="false" outlineLevel="0" collapsed="false">
      <c r="A11" s="55" t="s">
        <v>402</v>
      </c>
      <c r="B11" s="35" t="n">
        <v>310</v>
      </c>
      <c r="C11" s="35" t="n">
        <v>867</v>
      </c>
      <c r="D11" s="35" t="n">
        <v>115</v>
      </c>
      <c r="E11" s="35" t="n">
        <v>5814</v>
      </c>
      <c r="F11" s="35" t="n">
        <v>1106425530097.43</v>
      </c>
      <c r="G11" s="35" t="n">
        <v>85079051476.56</v>
      </c>
      <c r="H11" s="35" t="n">
        <v>1191504581573.99</v>
      </c>
      <c r="I11" s="35" t="n">
        <v>1295771324109.57</v>
      </c>
      <c r="J11" s="35" t="n">
        <v>17473813790.57</v>
      </c>
      <c r="K11" s="35" t="n">
        <v>225525379727.07</v>
      </c>
      <c r="L11" s="35" t="n">
        <v>3981853194.41</v>
      </c>
      <c r="M11" s="73" t="n">
        <v>17751646032.19</v>
      </c>
      <c r="N11" s="35" t="n">
        <v>1560504016853.81</v>
      </c>
      <c r="O11" s="73" t="n">
        <v>120456677407.03</v>
      </c>
      <c r="P11" s="35" t="n">
        <v>1680960694260.84</v>
      </c>
    </row>
    <row r="12" s="78" customFormat="true" ht="15" hidden="false" customHeight="false" outlineLevel="0" collapsed="false">
      <c r="A12" s="56" t="s">
        <v>403</v>
      </c>
      <c r="B12" s="57" t="n">
        <v>310</v>
      </c>
      <c r="C12" s="57" t="n">
        <v>867</v>
      </c>
      <c r="D12" s="57" t="n">
        <v>115</v>
      </c>
      <c r="E12" s="57" t="n">
        <v>5814</v>
      </c>
      <c r="F12" s="57" t="n">
        <v>1106425530097.43</v>
      </c>
      <c r="G12" s="57" t="n">
        <v>85079051476.56</v>
      </c>
      <c r="H12" s="57" t="n">
        <v>1191504581573.99</v>
      </c>
      <c r="I12" s="57" t="n">
        <v>1295771324109.57</v>
      </c>
      <c r="J12" s="57" t="n">
        <v>17473813790.57</v>
      </c>
      <c r="K12" s="57" t="n">
        <v>225525379727.07</v>
      </c>
      <c r="L12" s="57" t="n">
        <v>3981853194.41</v>
      </c>
      <c r="M12" s="74" t="n">
        <v>17751646032.19</v>
      </c>
      <c r="N12" s="57" t="n">
        <v>1560504016853.81</v>
      </c>
      <c r="O12" s="74" t="n">
        <v>120456677407.03</v>
      </c>
      <c r="P12" s="57" t="n">
        <v>1680960694260.84</v>
      </c>
    </row>
    <row r="13" s="52" customFormat="true" ht="12.75" hidden="false" customHeight="false" outlineLevel="0" collapsed="false">
      <c r="A13" s="60" t="s">
        <v>404</v>
      </c>
      <c r="B13" s="61" t="n">
        <v>6</v>
      </c>
      <c r="C13" s="61" t="n">
        <v>12</v>
      </c>
      <c r="D13" s="61" t="n">
        <v>2</v>
      </c>
      <c r="E13" s="61" t="n">
        <v>51</v>
      </c>
      <c r="F13" s="61" t="n">
        <v>3878168242.35</v>
      </c>
      <c r="G13" s="61" t="n">
        <v>0</v>
      </c>
      <c r="H13" s="61" t="n">
        <v>3878168242.35</v>
      </c>
      <c r="I13" s="61" t="n">
        <v>12527716088.97</v>
      </c>
      <c r="J13" s="61" t="n">
        <v>0</v>
      </c>
      <c r="K13" s="61" t="n">
        <v>2961582126.22</v>
      </c>
      <c r="L13" s="61" t="n">
        <v>73242.61</v>
      </c>
      <c r="M13" s="38" t="n">
        <v>76931310.85</v>
      </c>
      <c r="N13" s="61" t="n">
        <v>15566302768.65</v>
      </c>
      <c r="O13" s="38" t="n">
        <v>466977018.44</v>
      </c>
      <c r="P13" s="61" t="n">
        <v>16033279787.09</v>
      </c>
    </row>
    <row r="14" s="52" customFormat="true" ht="12.75" hidden="false" customHeight="false" outlineLevel="0" collapsed="false">
      <c r="A14" s="63" t="s">
        <v>405</v>
      </c>
      <c r="B14" s="64" t="n">
        <v>5</v>
      </c>
      <c r="C14" s="64" t="n">
        <v>11</v>
      </c>
      <c r="D14" s="64" t="n">
        <v>2</v>
      </c>
      <c r="E14" s="64" t="n">
        <v>43</v>
      </c>
      <c r="F14" s="64" t="n">
        <v>2552961590.73</v>
      </c>
      <c r="G14" s="64" t="n">
        <v>0</v>
      </c>
      <c r="H14" s="64" t="n">
        <v>2552961590.73</v>
      </c>
      <c r="I14" s="64" t="n">
        <v>10638793876.88</v>
      </c>
      <c r="J14" s="64" t="n">
        <v>0</v>
      </c>
      <c r="K14" s="64" t="n">
        <v>2543584169.4</v>
      </c>
      <c r="L14" s="64" t="n">
        <v>73242.61</v>
      </c>
      <c r="M14" s="38" t="n">
        <v>41607672.63</v>
      </c>
      <c r="N14" s="64" t="n">
        <v>13224058961.52</v>
      </c>
      <c r="O14" s="38" t="n">
        <v>466953731.91</v>
      </c>
      <c r="P14" s="64" t="n">
        <v>13691012693.43</v>
      </c>
    </row>
    <row r="15" s="52" customFormat="true" ht="12.75" hidden="false" customHeight="false" outlineLevel="0" collapsed="false">
      <c r="A15" s="63" t="s">
        <v>406</v>
      </c>
      <c r="B15" s="64" t="n">
        <v>1</v>
      </c>
      <c r="C15" s="64" t="n">
        <v>1</v>
      </c>
      <c r="D15" s="64" t="n">
        <v>0</v>
      </c>
      <c r="E15" s="64" t="n">
        <v>8</v>
      </c>
      <c r="F15" s="64" t="n">
        <v>1325206651.62</v>
      </c>
      <c r="G15" s="64" t="n">
        <v>0</v>
      </c>
      <c r="H15" s="64" t="n">
        <v>1325206651.62</v>
      </c>
      <c r="I15" s="64" t="n">
        <v>1888922212.09</v>
      </c>
      <c r="J15" s="64" t="n">
        <v>0</v>
      </c>
      <c r="K15" s="64" t="n">
        <v>417997956.82</v>
      </c>
      <c r="L15" s="64" t="n">
        <v>0</v>
      </c>
      <c r="M15" s="38" t="n">
        <v>35323638.22</v>
      </c>
      <c r="N15" s="64" t="n">
        <v>2342243807.13</v>
      </c>
      <c r="O15" s="38" t="n">
        <v>23286.5300002098</v>
      </c>
      <c r="P15" s="64" t="n">
        <v>2342267093.66</v>
      </c>
    </row>
    <row r="16" s="52" customFormat="true" ht="12.75" hidden="false" customHeight="false" outlineLevel="0" collapsed="false">
      <c r="A16" s="60" t="s">
        <v>407</v>
      </c>
      <c r="B16" s="61" t="n">
        <v>16</v>
      </c>
      <c r="C16" s="61" t="n">
        <v>49</v>
      </c>
      <c r="D16" s="61" t="n">
        <v>6</v>
      </c>
      <c r="E16" s="61" t="n">
        <v>194</v>
      </c>
      <c r="F16" s="61" t="n">
        <v>19315616037.21</v>
      </c>
      <c r="G16" s="61" t="n">
        <v>0</v>
      </c>
      <c r="H16" s="61" t="n">
        <v>19315616037.21</v>
      </c>
      <c r="I16" s="61" t="n">
        <v>59760098451.81</v>
      </c>
      <c r="J16" s="61" t="n">
        <v>72628</v>
      </c>
      <c r="K16" s="61" t="n">
        <v>15886456181.4</v>
      </c>
      <c r="L16" s="61" t="n">
        <v>114453452.96</v>
      </c>
      <c r="M16" s="38" t="n">
        <v>167611746.53</v>
      </c>
      <c r="N16" s="61" t="n">
        <v>75928692460.7</v>
      </c>
      <c r="O16" s="38" t="n">
        <v>2630374526.05</v>
      </c>
      <c r="P16" s="61" t="n">
        <v>78559066986.75</v>
      </c>
    </row>
    <row r="17" s="52" customFormat="true" ht="12.75" hidden="false" customHeight="false" outlineLevel="0" collapsed="false">
      <c r="A17" s="63" t="s">
        <v>408</v>
      </c>
      <c r="B17" s="64" t="n">
        <v>10</v>
      </c>
      <c r="C17" s="64" t="n">
        <v>30</v>
      </c>
      <c r="D17" s="64" t="n">
        <v>4</v>
      </c>
      <c r="E17" s="64" t="n">
        <v>107</v>
      </c>
      <c r="F17" s="64" t="n">
        <v>8786763692.02</v>
      </c>
      <c r="G17" s="64" t="n">
        <v>0</v>
      </c>
      <c r="H17" s="64" t="n">
        <v>8786763692.02</v>
      </c>
      <c r="I17" s="64" t="n">
        <v>20366468534.35</v>
      </c>
      <c r="J17" s="64" t="n">
        <v>0</v>
      </c>
      <c r="K17" s="64" t="n">
        <v>5736483749.77</v>
      </c>
      <c r="L17" s="64" t="n">
        <v>25088438.85</v>
      </c>
      <c r="M17" s="38" t="n">
        <v>135174082.2</v>
      </c>
      <c r="N17" s="64" t="n">
        <v>26263214805.17</v>
      </c>
      <c r="O17" s="38" t="n">
        <v>954984651.41</v>
      </c>
      <c r="P17" s="64" t="n">
        <v>27218199456.58</v>
      </c>
    </row>
    <row r="18" s="52" customFormat="true" ht="12.75" hidden="false" customHeight="false" outlineLevel="0" collapsed="false">
      <c r="A18" s="63" t="s">
        <v>409</v>
      </c>
      <c r="B18" s="64" t="n">
        <v>4</v>
      </c>
      <c r="C18" s="64" t="n">
        <v>17</v>
      </c>
      <c r="D18" s="64" t="n">
        <v>2</v>
      </c>
      <c r="E18" s="64" t="n">
        <v>75</v>
      </c>
      <c r="F18" s="64" t="n">
        <v>9650139917.29</v>
      </c>
      <c r="G18" s="64" t="n">
        <v>0</v>
      </c>
      <c r="H18" s="64" t="n">
        <v>9650139917.29</v>
      </c>
      <c r="I18" s="64" t="n">
        <v>37399722041.5</v>
      </c>
      <c r="J18" s="64" t="n">
        <v>72628</v>
      </c>
      <c r="K18" s="64" t="n">
        <v>9631026704.1</v>
      </c>
      <c r="L18" s="64" t="n">
        <v>89365014.11</v>
      </c>
      <c r="M18" s="38" t="n">
        <v>17392122.27</v>
      </c>
      <c r="N18" s="64" t="n">
        <v>47137578509.98</v>
      </c>
      <c r="O18" s="38" t="n">
        <v>1675389874.64</v>
      </c>
      <c r="P18" s="64" t="n">
        <v>48812968384.62</v>
      </c>
    </row>
    <row r="19" s="52" customFormat="true" ht="12.75" hidden="false" customHeight="false" outlineLevel="0" collapsed="false">
      <c r="A19" s="63" t="s">
        <v>410</v>
      </c>
      <c r="B19" s="64" t="n">
        <v>2</v>
      </c>
      <c r="C19" s="64" t="n">
        <v>2</v>
      </c>
      <c r="D19" s="64" t="n">
        <v>0</v>
      </c>
      <c r="E19" s="64" t="n">
        <v>12</v>
      </c>
      <c r="F19" s="64" t="n">
        <v>878712427.9</v>
      </c>
      <c r="G19" s="64" t="n">
        <v>0</v>
      </c>
      <c r="H19" s="64" t="n">
        <v>878712427.9</v>
      </c>
      <c r="I19" s="64" t="n">
        <v>1993907875.96</v>
      </c>
      <c r="J19" s="64" t="n">
        <v>0</v>
      </c>
      <c r="K19" s="64" t="n">
        <v>518945727.53</v>
      </c>
      <c r="L19" s="64" t="n">
        <v>0</v>
      </c>
      <c r="M19" s="38" t="n">
        <v>15045542.06</v>
      </c>
      <c r="N19" s="64" t="n">
        <v>2527899145.55</v>
      </c>
      <c r="O19" s="38" t="n">
        <v>0</v>
      </c>
      <c r="P19" s="64" t="n">
        <v>2527899145.55</v>
      </c>
    </row>
    <row r="20" s="52" customFormat="true" ht="12.75" hidden="false" customHeight="false" outlineLevel="0" collapsed="false">
      <c r="A20" s="60" t="s">
        <v>411</v>
      </c>
      <c r="B20" s="61" t="n">
        <v>3</v>
      </c>
      <c r="C20" s="61" t="n">
        <v>4</v>
      </c>
      <c r="D20" s="61" t="n">
        <v>1</v>
      </c>
      <c r="E20" s="61" t="n">
        <v>29</v>
      </c>
      <c r="F20" s="61" t="n">
        <v>436823569.37</v>
      </c>
      <c r="G20" s="61" t="n">
        <v>0</v>
      </c>
      <c r="H20" s="61" t="n">
        <v>436823569.37</v>
      </c>
      <c r="I20" s="61" t="n">
        <v>3139789480.95</v>
      </c>
      <c r="J20" s="61" t="n">
        <v>0</v>
      </c>
      <c r="K20" s="61" t="n">
        <v>665610765.59</v>
      </c>
      <c r="L20" s="61" t="n">
        <v>5500</v>
      </c>
      <c r="M20" s="38" t="n">
        <v>22826962.44</v>
      </c>
      <c r="N20" s="61" t="n">
        <v>3828232708.98</v>
      </c>
      <c r="O20" s="38" t="n">
        <v>301304706.37</v>
      </c>
      <c r="P20" s="61" t="n">
        <v>4129537415.35</v>
      </c>
    </row>
    <row r="21" s="52" customFormat="true" ht="12.75" hidden="false" customHeight="false" outlineLevel="0" collapsed="false">
      <c r="A21" s="63" t="s">
        <v>412</v>
      </c>
      <c r="B21" s="64" t="n">
        <v>1</v>
      </c>
      <c r="C21" s="64" t="n">
        <v>1</v>
      </c>
      <c r="D21" s="64" t="n">
        <v>0</v>
      </c>
      <c r="E21" s="64" t="n">
        <v>10</v>
      </c>
      <c r="F21" s="64" t="n">
        <v>306201753.09</v>
      </c>
      <c r="G21" s="64" t="n">
        <v>0</v>
      </c>
      <c r="H21" s="64" t="n">
        <v>306201753.09</v>
      </c>
      <c r="I21" s="64" t="n">
        <v>1388226470.27</v>
      </c>
      <c r="J21" s="64" t="n">
        <v>0</v>
      </c>
      <c r="K21" s="64" t="n">
        <v>332237553.7</v>
      </c>
      <c r="L21" s="64" t="n">
        <v>0</v>
      </c>
      <c r="M21" s="38" t="n">
        <v>325982.24</v>
      </c>
      <c r="N21" s="64" t="n">
        <v>1720790006.21</v>
      </c>
      <c r="O21" s="38" t="n">
        <v>285739189.66</v>
      </c>
      <c r="P21" s="64" t="n">
        <v>2006529195.87</v>
      </c>
    </row>
    <row r="22" s="52" customFormat="true" ht="12.75" hidden="false" customHeight="false" outlineLevel="0" collapsed="false">
      <c r="A22" s="63" t="s">
        <v>413</v>
      </c>
      <c r="B22" s="64" t="n">
        <v>2</v>
      </c>
      <c r="C22" s="64" t="n">
        <v>3</v>
      </c>
      <c r="D22" s="64" t="n">
        <v>1</v>
      </c>
      <c r="E22" s="64" t="n">
        <v>19</v>
      </c>
      <c r="F22" s="64" t="n">
        <v>130621816.28</v>
      </c>
      <c r="G22" s="64" t="n">
        <v>0</v>
      </c>
      <c r="H22" s="64" t="n">
        <v>130621816.28</v>
      </c>
      <c r="I22" s="64" t="n">
        <v>1751563010.68</v>
      </c>
      <c r="J22" s="64" t="n">
        <v>0</v>
      </c>
      <c r="K22" s="64" t="n">
        <v>333373211.89</v>
      </c>
      <c r="L22" s="64" t="n">
        <v>5500</v>
      </c>
      <c r="M22" s="38" t="n">
        <v>22500980.2</v>
      </c>
      <c r="N22" s="64" t="n">
        <v>2107442702.77</v>
      </c>
      <c r="O22" s="38" t="n">
        <v>15565516.7099998</v>
      </c>
      <c r="P22" s="64" t="n">
        <v>2123008219.48</v>
      </c>
    </row>
    <row r="23" s="52" customFormat="true" ht="12.75" hidden="false" customHeight="false" outlineLevel="0" collapsed="false">
      <c r="A23" s="60" t="s">
        <v>414</v>
      </c>
      <c r="B23" s="61" t="n">
        <v>9</v>
      </c>
      <c r="C23" s="61" t="n">
        <v>31</v>
      </c>
      <c r="D23" s="61" t="n">
        <v>4</v>
      </c>
      <c r="E23" s="61" t="n">
        <v>123</v>
      </c>
      <c r="F23" s="61" t="n">
        <v>67347901620.23</v>
      </c>
      <c r="G23" s="61" t="n">
        <v>0</v>
      </c>
      <c r="H23" s="61" t="n">
        <v>67347901620.23</v>
      </c>
      <c r="I23" s="61" t="n">
        <v>74748060924.45</v>
      </c>
      <c r="J23" s="61" t="n">
        <v>6000</v>
      </c>
      <c r="K23" s="61" t="n">
        <v>7620064051.44</v>
      </c>
      <c r="L23" s="61" t="n">
        <v>129499000</v>
      </c>
      <c r="M23" s="38" t="n">
        <v>174494728.72</v>
      </c>
      <c r="N23" s="61" t="n">
        <v>82672124704.61</v>
      </c>
      <c r="O23" s="38" t="n">
        <v>3851899579.51001</v>
      </c>
      <c r="P23" s="61" t="n">
        <v>86524024284.12</v>
      </c>
    </row>
    <row r="24" s="52" customFormat="true" ht="12.75" hidden="false" customHeight="false" outlineLevel="0" collapsed="false">
      <c r="A24" s="63" t="s">
        <v>415</v>
      </c>
      <c r="B24" s="64" t="n">
        <v>1</v>
      </c>
      <c r="C24" s="64" t="n">
        <v>2</v>
      </c>
      <c r="D24" s="64" t="n">
        <v>0</v>
      </c>
      <c r="E24" s="64" t="n">
        <v>11</v>
      </c>
      <c r="F24" s="64" t="n">
        <v>183119114.76</v>
      </c>
      <c r="G24" s="64" t="n">
        <v>0</v>
      </c>
      <c r="H24" s="64" t="n">
        <v>183119114.76</v>
      </c>
      <c r="I24" s="64" t="n">
        <v>679873084.21</v>
      </c>
      <c r="J24" s="64" t="n">
        <v>0</v>
      </c>
      <c r="K24" s="64" t="n">
        <v>155009312.42</v>
      </c>
      <c r="L24" s="64" t="n">
        <v>0</v>
      </c>
      <c r="M24" s="38" t="n">
        <v>6246453.49</v>
      </c>
      <c r="N24" s="64" t="n">
        <v>841128850.12</v>
      </c>
      <c r="O24" s="38" t="n">
        <v>656839852.91</v>
      </c>
      <c r="P24" s="64" t="n">
        <v>1497968703.03</v>
      </c>
    </row>
    <row r="25" s="52" customFormat="true" ht="12.75" hidden="false" customHeight="false" outlineLevel="0" collapsed="false">
      <c r="A25" s="63" t="s">
        <v>416</v>
      </c>
      <c r="B25" s="64" t="n">
        <v>8</v>
      </c>
      <c r="C25" s="64" t="n">
        <v>29</v>
      </c>
      <c r="D25" s="64" t="n">
        <v>4</v>
      </c>
      <c r="E25" s="64" t="n">
        <v>112</v>
      </c>
      <c r="F25" s="64" t="n">
        <v>67164782505.47</v>
      </c>
      <c r="G25" s="64" t="n">
        <v>0</v>
      </c>
      <c r="H25" s="64" t="n">
        <v>67164782505.47</v>
      </c>
      <c r="I25" s="64" t="n">
        <v>74068187840.24</v>
      </c>
      <c r="J25" s="64" t="n">
        <v>6000</v>
      </c>
      <c r="K25" s="64" t="n">
        <v>7465054739.02</v>
      </c>
      <c r="L25" s="64" t="n">
        <v>129499000</v>
      </c>
      <c r="M25" s="38" t="n">
        <v>168248275.23</v>
      </c>
      <c r="N25" s="64" t="n">
        <v>81830995854.49</v>
      </c>
      <c r="O25" s="38" t="n">
        <v>3195059726.60001</v>
      </c>
      <c r="P25" s="64" t="n">
        <v>85026055581.09</v>
      </c>
    </row>
    <row r="26" s="52" customFormat="true" ht="12.75" hidden="false" customHeight="false" outlineLevel="0" collapsed="false">
      <c r="A26" s="60" t="s">
        <v>417</v>
      </c>
      <c r="B26" s="61" t="n">
        <v>1</v>
      </c>
      <c r="C26" s="61" t="n">
        <v>3</v>
      </c>
      <c r="D26" s="61" t="n">
        <v>0</v>
      </c>
      <c r="E26" s="61" t="n">
        <v>10</v>
      </c>
      <c r="F26" s="61" t="n">
        <v>133880635.1</v>
      </c>
      <c r="G26" s="61" t="n">
        <v>0</v>
      </c>
      <c r="H26" s="61" t="n">
        <v>133880635.1</v>
      </c>
      <c r="I26" s="61" t="n">
        <v>956207576.8</v>
      </c>
      <c r="J26" s="61" t="n">
        <v>0</v>
      </c>
      <c r="K26" s="61" t="n">
        <v>26878589.7</v>
      </c>
      <c r="L26" s="61" t="n">
        <v>0</v>
      </c>
      <c r="M26" s="38" t="n">
        <v>368285.59</v>
      </c>
      <c r="N26" s="61" t="n">
        <v>983454452.09</v>
      </c>
      <c r="O26" s="38" t="n">
        <v>173655749.34</v>
      </c>
      <c r="P26" s="61" t="n">
        <v>1157110201.43</v>
      </c>
    </row>
    <row r="27" s="52" customFormat="true" ht="12.75" hidden="false" customHeight="false" outlineLevel="0" collapsed="false">
      <c r="A27" s="63" t="s">
        <v>418</v>
      </c>
      <c r="B27" s="64" t="n">
        <v>1</v>
      </c>
      <c r="C27" s="64" t="n">
        <v>3</v>
      </c>
      <c r="D27" s="64" t="n">
        <v>0</v>
      </c>
      <c r="E27" s="64" t="n">
        <v>10</v>
      </c>
      <c r="F27" s="64" t="n">
        <v>133880635.1</v>
      </c>
      <c r="G27" s="64" t="n">
        <v>0</v>
      </c>
      <c r="H27" s="64" t="n">
        <v>133880635.1</v>
      </c>
      <c r="I27" s="64" t="n">
        <v>956207576.8</v>
      </c>
      <c r="J27" s="64" t="n">
        <v>0</v>
      </c>
      <c r="K27" s="64" t="n">
        <v>26878589.7</v>
      </c>
      <c r="L27" s="64" t="n">
        <v>0</v>
      </c>
      <c r="M27" s="38" t="n">
        <v>368285.59</v>
      </c>
      <c r="N27" s="64" t="n">
        <v>983454452.09</v>
      </c>
      <c r="O27" s="38" t="n">
        <v>173655749.34</v>
      </c>
      <c r="P27" s="64" t="n">
        <v>1157110201.43</v>
      </c>
    </row>
    <row r="28" s="52" customFormat="true" ht="12.75" hidden="false" customHeight="false" outlineLevel="0" collapsed="false">
      <c r="A28" s="60" t="s">
        <v>419</v>
      </c>
      <c r="B28" s="61" t="n">
        <v>4</v>
      </c>
      <c r="C28" s="61" t="n">
        <v>8</v>
      </c>
      <c r="D28" s="61" t="n">
        <v>2</v>
      </c>
      <c r="E28" s="61" t="n">
        <v>40</v>
      </c>
      <c r="F28" s="61" t="n">
        <v>2162737107.22</v>
      </c>
      <c r="G28" s="61" t="n">
        <v>0</v>
      </c>
      <c r="H28" s="61" t="n">
        <v>2162737107.22</v>
      </c>
      <c r="I28" s="61" t="n">
        <v>9599032301.52</v>
      </c>
      <c r="J28" s="61" t="n">
        <v>0</v>
      </c>
      <c r="K28" s="61" t="n">
        <v>2721346742.05</v>
      </c>
      <c r="L28" s="61" t="n">
        <v>10000</v>
      </c>
      <c r="M28" s="38" t="n">
        <v>27221155.25</v>
      </c>
      <c r="N28" s="61" t="n">
        <v>12347610198.82</v>
      </c>
      <c r="O28" s="38" t="n">
        <v>208298648.6</v>
      </c>
      <c r="P28" s="61" t="n">
        <v>12555908847.42</v>
      </c>
    </row>
    <row r="29" s="52" customFormat="true" ht="12.75" hidden="false" customHeight="false" outlineLevel="0" collapsed="false">
      <c r="A29" s="63" t="s">
        <v>420</v>
      </c>
      <c r="B29" s="64" t="n">
        <v>4</v>
      </c>
      <c r="C29" s="64" t="n">
        <v>8</v>
      </c>
      <c r="D29" s="64" t="n">
        <v>2</v>
      </c>
      <c r="E29" s="64" t="n">
        <v>40</v>
      </c>
      <c r="F29" s="64" t="n">
        <v>2162737107.22</v>
      </c>
      <c r="G29" s="64" t="n">
        <v>0</v>
      </c>
      <c r="H29" s="64" t="n">
        <v>2162737107.22</v>
      </c>
      <c r="I29" s="64" t="n">
        <v>9599032301.52</v>
      </c>
      <c r="J29" s="64" t="n">
        <v>0</v>
      </c>
      <c r="K29" s="64" t="n">
        <v>2721346742.05</v>
      </c>
      <c r="L29" s="64" t="n">
        <v>10000</v>
      </c>
      <c r="M29" s="38" t="n">
        <v>27221155.25</v>
      </c>
      <c r="N29" s="64" t="n">
        <v>12347610198.82</v>
      </c>
      <c r="O29" s="38" t="n">
        <v>208298648.6</v>
      </c>
      <c r="P29" s="64" t="n">
        <v>12555908847.42</v>
      </c>
    </row>
    <row r="30" s="52" customFormat="true" ht="12.75" hidden="false" customHeight="false" outlineLevel="0" collapsed="false">
      <c r="A30" s="60" t="s">
        <v>421</v>
      </c>
      <c r="B30" s="61" t="n">
        <v>2</v>
      </c>
      <c r="C30" s="61" t="n">
        <v>2</v>
      </c>
      <c r="D30" s="61" t="n">
        <v>0</v>
      </c>
      <c r="E30" s="61" t="n">
        <v>21</v>
      </c>
      <c r="F30" s="61" t="n">
        <v>377795248.28</v>
      </c>
      <c r="G30" s="61" t="n">
        <v>0</v>
      </c>
      <c r="H30" s="61" t="n">
        <v>377795248.28</v>
      </c>
      <c r="I30" s="61" t="n">
        <v>7304254926.31</v>
      </c>
      <c r="J30" s="61" t="n">
        <v>0</v>
      </c>
      <c r="K30" s="61" t="n">
        <v>1388799546.21</v>
      </c>
      <c r="L30" s="61" t="n">
        <v>2000</v>
      </c>
      <c r="M30" s="38" t="n">
        <v>100174034.6</v>
      </c>
      <c r="N30" s="61" t="n">
        <v>8793230507.12</v>
      </c>
      <c r="O30" s="38" t="n">
        <v>280017953.389999</v>
      </c>
      <c r="P30" s="61" t="n">
        <v>9073248460.51</v>
      </c>
    </row>
    <row r="31" s="52" customFormat="true" ht="12.75" hidden="false" customHeight="false" outlineLevel="0" collapsed="false">
      <c r="A31" s="63" t="s">
        <v>422</v>
      </c>
      <c r="B31" s="64" t="n">
        <v>2</v>
      </c>
      <c r="C31" s="64" t="n">
        <v>2</v>
      </c>
      <c r="D31" s="64" t="n">
        <v>0</v>
      </c>
      <c r="E31" s="64" t="n">
        <v>21</v>
      </c>
      <c r="F31" s="64" t="n">
        <v>377795248.28</v>
      </c>
      <c r="G31" s="64" t="n">
        <v>0</v>
      </c>
      <c r="H31" s="64" t="n">
        <v>377795248.28</v>
      </c>
      <c r="I31" s="64" t="n">
        <v>7304254926.31</v>
      </c>
      <c r="J31" s="64" t="n">
        <v>0</v>
      </c>
      <c r="K31" s="64" t="n">
        <v>1388799546.21</v>
      </c>
      <c r="L31" s="64" t="n">
        <v>2000</v>
      </c>
      <c r="M31" s="38" t="n">
        <v>100174034.6</v>
      </c>
      <c r="N31" s="64" t="n">
        <v>8793230507.12</v>
      </c>
      <c r="O31" s="38" t="n">
        <v>280017953.389999</v>
      </c>
      <c r="P31" s="64" t="n">
        <v>9073248460.51</v>
      </c>
    </row>
    <row r="32" s="52" customFormat="true" ht="12.75" hidden="false" customHeight="false" outlineLevel="0" collapsed="false">
      <c r="A32" s="60" t="s">
        <v>423</v>
      </c>
      <c r="B32" s="61" t="n">
        <v>2</v>
      </c>
      <c r="C32" s="61" t="n">
        <v>8</v>
      </c>
      <c r="D32" s="61" t="n">
        <v>0</v>
      </c>
      <c r="E32" s="61" t="n">
        <v>15</v>
      </c>
      <c r="F32" s="61" t="n">
        <v>2521282902.76</v>
      </c>
      <c r="G32" s="61" t="n">
        <v>0</v>
      </c>
      <c r="H32" s="61" t="n">
        <v>2521282902.76</v>
      </c>
      <c r="I32" s="61" t="n">
        <v>7737847160.66</v>
      </c>
      <c r="J32" s="61" t="n">
        <v>0</v>
      </c>
      <c r="K32" s="61" t="n">
        <v>1821135303.92</v>
      </c>
      <c r="L32" s="61" t="n">
        <v>367242.97</v>
      </c>
      <c r="M32" s="38" t="n">
        <v>90980089.95</v>
      </c>
      <c r="N32" s="61" t="n">
        <v>9650329797.5</v>
      </c>
      <c r="O32" s="38" t="n">
        <v>60253848.9599991</v>
      </c>
      <c r="P32" s="61" t="n">
        <v>9710583646.46</v>
      </c>
    </row>
    <row r="33" s="52" customFormat="true" ht="12.75" hidden="false" customHeight="false" outlineLevel="0" collapsed="false">
      <c r="A33" s="63" t="s">
        <v>424</v>
      </c>
      <c r="B33" s="64" t="n">
        <v>2</v>
      </c>
      <c r="C33" s="64" t="n">
        <v>8</v>
      </c>
      <c r="D33" s="64" t="n">
        <v>0</v>
      </c>
      <c r="E33" s="64" t="n">
        <v>15</v>
      </c>
      <c r="F33" s="64" t="n">
        <v>2521282902.76</v>
      </c>
      <c r="G33" s="64" t="n">
        <v>0</v>
      </c>
      <c r="H33" s="64" t="n">
        <v>2521282902.76</v>
      </c>
      <c r="I33" s="64" t="n">
        <v>7737847160.66</v>
      </c>
      <c r="J33" s="64" t="n">
        <v>0</v>
      </c>
      <c r="K33" s="64" t="n">
        <v>1821135303.92</v>
      </c>
      <c r="L33" s="64" t="n">
        <v>367242.97</v>
      </c>
      <c r="M33" s="38" t="n">
        <v>90980089.95</v>
      </c>
      <c r="N33" s="64" t="n">
        <v>9650329797.5</v>
      </c>
      <c r="O33" s="38" t="n">
        <v>60253848.9599991</v>
      </c>
      <c r="P33" s="64" t="n">
        <v>9710583646.46</v>
      </c>
    </row>
    <row r="34" s="52" customFormat="true" ht="12.75" hidden="false" customHeight="false" outlineLevel="0" collapsed="false">
      <c r="A34" s="60" t="s">
        <v>425</v>
      </c>
      <c r="B34" s="61" t="n">
        <v>27</v>
      </c>
      <c r="C34" s="61" t="n">
        <v>59</v>
      </c>
      <c r="D34" s="61" t="n">
        <v>10</v>
      </c>
      <c r="E34" s="61" t="n">
        <v>301</v>
      </c>
      <c r="F34" s="61" t="n">
        <v>55646245904.9</v>
      </c>
      <c r="G34" s="61" t="n">
        <v>0</v>
      </c>
      <c r="H34" s="61" t="n">
        <v>55646245904.9</v>
      </c>
      <c r="I34" s="61" t="n">
        <v>99692183725.33</v>
      </c>
      <c r="J34" s="61" t="n">
        <v>1100045800</v>
      </c>
      <c r="K34" s="61" t="n">
        <v>23602591293.89</v>
      </c>
      <c r="L34" s="61" t="n">
        <v>569420919.58</v>
      </c>
      <c r="M34" s="38" t="n">
        <v>515269954.74</v>
      </c>
      <c r="N34" s="61" t="n">
        <v>125479511693.54</v>
      </c>
      <c r="O34" s="38" t="n">
        <v>8988734267.04</v>
      </c>
      <c r="P34" s="61" t="n">
        <v>134468245960.58</v>
      </c>
    </row>
    <row r="35" s="52" customFormat="true" ht="12.75" hidden="false" customHeight="false" outlineLevel="0" collapsed="false">
      <c r="A35" s="63" t="s">
        <v>426</v>
      </c>
      <c r="B35" s="64" t="n">
        <v>21</v>
      </c>
      <c r="C35" s="64" t="n">
        <v>48</v>
      </c>
      <c r="D35" s="64" t="n">
        <v>9</v>
      </c>
      <c r="E35" s="64" t="n">
        <v>238</v>
      </c>
      <c r="F35" s="64" t="n">
        <v>53267904239.5</v>
      </c>
      <c r="G35" s="64" t="n">
        <v>0</v>
      </c>
      <c r="H35" s="64" t="n">
        <v>53267904239.5</v>
      </c>
      <c r="I35" s="64" t="n">
        <v>83159900699.39</v>
      </c>
      <c r="J35" s="64" t="n">
        <v>1100045800</v>
      </c>
      <c r="K35" s="64" t="n">
        <v>17827356961.92</v>
      </c>
      <c r="L35" s="64" t="n">
        <v>507897616.58</v>
      </c>
      <c r="M35" s="38" t="n">
        <v>470184207.6</v>
      </c>
      <c r="N35" s="64" t="n">
        <v>103065385285.49</v>
      </c>
      <c r="O35" s="38" t="n">
        <v>1570924697.13</v>
      </c>
      <c r="P35" s="64" t="n">
        <v>104636309982.62</v>
      </c>
    </row>
    <row r="36" s="52" customFormat="true" ht="12.75" hidden="false" customHeight="false" outlineLevel="0" collapsed="false">
      <c r="A36" s="63" t="s">
        <v>427</v>
      </c>
      <c r="B36" s="64" t="n">
        <v>2</v>
      </c>
      <c r="C36" s="64" t="n">
        <v>5</v>
      </c>
      <c r="D36" s="64" t="n">
        <v>1</v>
      </c>
      <c r="E36" s="64" t="n">
        <v>37</v>
      </c>
      <c r="F36" s="64" t="n">
        <v>1221592125.96</v>
      </c>
      <c r="G36" s="64" t="n">
        <v>0</v>
      </c>
      <c r="H36" s="64" t="n">
        <v>1221592125.96</v>
      </c>
      <c r="I36" s="64" t="n">
        <v>11692323311.36</v>
      </c>
      <c r="J36" s="64" t="n">
        <v>0</v>
      </c>
      <c r="K36" s="64" t="n">
        <v>3951230494.69</v>
      </c>
      <c r="L36" s="64" t="n">
        <v>49500000</v>
      </c>
      <c r="M36" s="38" t="n">
        <v>2970241.09</v>
      </c>
      <c r="N36" s="64" t="n">
        <v>15696024047.14</v>
      </c>
      <c r="O36" s="38" t="n">
        <v>36095547.7099991</v>
      </c>
      <c r="P36" s="64" t="n">
        <v>15732119594.85</v>
      </c>
    </row>
    <row r="37" s="52" customFormat="true" ht="12.75" hidden="false" customHeight="false" outlineLevel="0" collapsed="false">
      <c r="A37" s="63" t="s">
        <v>428</v>
      </c>
      <c r="B37" s="64" t="n">
        <v>4</v>
      </c>
      <c r="C37" s="64" t="n">
        <v>6</v>
      </c>
      <c r="D37" s="64" t="n">
        <v>0</v>
      </c>
      <c r="E37" s="64" t="n">
        <v>26</v>
      </c>
      <c r="F37" s="64" t="n">
        <v>1156749539.44</v>
      </c>
      <c r="G37" s="64" t="n">
        <v>0</v>
      </c>
      <c r="H37" s="64" t="n">
        <v>1156749539.44</v>
      </c>
      <c r="I37" s="64" t="n">
        <v>4839959714.58</v>
      </c>
      <c r="J37" s="64" t="n">
        <v>0</v>
      </c>
      <c r="K37" s="64" t="n">
        <v>1824003837.28</v>
      </c>
      <c r="L37" s="64" t="n">
        <v>12023303</v>
      </c>
      <c r="M37" s="38" t="n">
        <v>42115506.05</v>
      </c>
      <c r="N37" s="64" t="n">
        <v>6718102360.91</v>
      </c>
      <c r="O37" s="38" t="n">
        <v>7381714022.2</v>
      </c>
      <c r="P37" s="64" t="n">
        <v>14099816383.11</v>
      </c>
    </row>
    <row r="38" s="52" customFormat="true" ht="12.75" hidden="false" customHeight="false" outlineLevel="0" collapsed="false">
      <c r="A38" s="60" t="s">
        <v>429</v>
      </c>
      <c r="B38" s="61" t="n">
        <v>12</v>
      </c>
      <c r="C38" s="61" t="n">
        <v>28</v>
      </c>
      <c r="D38" s="61" t="n">
        <v>2</v>
      </c>
      <c r="E38" s="61" t="n">
        <v>131</v>
      </c>
      <c r="F38" s="61" t="n">
        <v>33496579757.28</v>
      </c>
      <c r="G38" s="61" t="n">
        <v>354782.47</v>
      </c>
      <c r="H38" s="61" t="n">
        <v>33496934539.75</v>
      </c>
      <c r="I38" s="61" t="n">
        <v>41142961488.09</v>
      </c>
      <c r="J38" s="61" t="n">
        <v>17300</v>
      </c>
      <c r="K38" s="61" t="n">
        <v>3776891107.55</v>
      </c>
      <c r="L38" s="61" t="n">
        <v>1104429.6</v>
      </c>
      <c r="M38" s="38" t="n">
        <v>192540034.69</v>
      </c>
      <c r="N38" s="61" t="n">
        <v>45113514359.93</v>
      </c>
      <c r="O38" s="38" t="n">
        <v>425311013.640007</v>
      </c>
      <c r="P38" s="61" t="n">
        <v>45538825373.57</v>
      </c>
    </row>
    <row r="39" s="52" customFormat="true" ht="12.75" hidden="false" customHeight="false" outlineLevel="0" collapsed="false">
      <c r="A39" s="63" t="s">
        <v>430</v>
      </c>
      <c r="B39" s="64" t="n">
        <v>10</v>
      </c>
      <c r="C39" s="64" t="n">
        <v>25</v>
      </c>
      <c r="D39" s="64" t="n">
        <v>2</v>
      </c>
      <c r="E39" s="64" t="n">
        <v>116</v>
      </c>
      <c r="F39" s="64" t="n">
        <v>33356987855.81</v>
      </c>
      <c r="G39" s="64" t="n">
        <v>354782.47</v>
      </c>
      <c r="H39" s="64" t="n">
        <v>33357342638.28</v>
      </c>
      <c r="I39" s="64" t="n">
        <v>40099865434.59</v>
      </c>
      <c r="J39" s="64" t="n">
        <v>17300</v>
      </c>
      <c r="K39" s="64" t="n">
        <v>3546466435.71</v>
      </c>
      <c r="L39" s="64" t="n">
        <v>1104429.6</v>
      </c>
      <c r="M39" s="38" t="n">
        <v>192482686.69</v>
      </c>
      <c r="N39" s="64" t="n">
        <v>43839936286.59</v>
      </c>
      <c r="O39" s="38" t="n">
        <v>316855306.960007</v>
      </c>
      <c r="P39" s="64" t="n">
        <v>44156791593.55</v>
      </c>
    </row>
    <row r="40" s="52" customFormat="true" ht="12.75" hidden="false" customHeight="false" outlineLevel="0" collapsed="false">
      <c r="A40" s="63" t="s">
        <v>431</v>
      </c>
      <c r="B40" s="64" t="n">
        <v>1</v>
      </c>
      <c r="C40" s="64" t="n">
        <v>0</v>
      </c>
      <c r="D40" s="64" t="n">
        <v>0</v>
      </c>
      <c r="E40" s="64" t="n">
        <v>5</v>
      </c>
      <c r="F40" s="64" t="n">
        <v>29453708.52</v>
      </c>
      <c r="G40" s="64" t="n">
        <v>0</v>
      </c>
      <c r="H40" s="64" t="n">
        <v>29453708.52</v>
      </c>
      <c r="I40" s="64" t="n">
        <v>336737383.79</v>
      </c>
      <c r="J40" s="64" t="n">
        <v>0</v>
      </c>
      <c r="K40" s="64" t="n">
        <v>86819585.87</v>
      </c>
      <c r="L40" s="64" t="n">
        <v>0</v>
      </c>
      <c r="M40" s="38" t="n">
        <v>57348</v>
      </c>
      <c r="N40" s="64" t="n">
        <v>423614317.66</v>
      </c>
      <c r="O40" s="38" t="n">
        <v>0</v>
      </c>
      <c r="P40" s="64" t="n">
        <v>423614317.66</v>
      </c>
    </row>
    <row r="41" s="52" customFormat="true" ht="12.75" hidden="false" customHeight="false" outlineLevel="0" collapsed="false">
      <c r="A41" s="63" t="s">
        <v>432</v>
      </c>
      <c r="B41" s="64" t="n">
        <v>1</v>
      </c>
      <c r="C41" s="64" t="n">
        <v>3</v>
      </c>
      <c r="D41" s="64" t="n">
        <v>0</v>
      </c>
      <c r="E41" s="64" t="n">
        <v>10</v>
      </c>
      <c r="F41" s="64" t="n">
        <v>110138192.95</v>
      </c>
      <c r="G41" s="64" t="n">
        <v>0</v>
      </c>
      <c r="H41" s="64" t="n">
        <v>110138192.95</v>
      </c>
      <c r="I41" s="64" t="n">
        <v>706358669.71</v>
      </c>
      <c r="J41" s="64" t="n">
        <v>0</v>
      </c>
      <c r="K41" s="64" t="n">
        <v>143605085.97</v>
      </c>
      <c r="L41" s="64" t="n">
        <v>0</v>
      </c>
      <c r="M41" s="38" t="n">
        <v>0</v>
      </c>
      <c r="N41" s="64" t="n">
        <v>849963755.68</v>
      </c>
      <c r="O41" s="38" t="n">
        <v>108455706.68</v>
      </c>
      <c r="P41" s="64" t="n">
        <v>958419462.36</v>
      </c>
    </row>
    <row r="42" s="52" customFormat="true" ht="12.75" hidden="false" customHeight="false" outlineLevel="0" collapsed="false">
      <c r="A42" s="60" t="s">
        <v>433</v>
      </c>
      <c r="B42" s="61" t="n">
        <v>4</v>
      </c>
      <c r="C42" s="61" t="n">
        <v>16</v>
      </c>
      <c r="D42" s="61" t="n">
        <v>1</v>
      </c>
      <c r="E42" s="61" t="n">
        <v>37</v>
      </c>
      <c r="F42" s="61" t="n">
        <v>5201645141.96</v>
      </c>
      <c r="G42" s="61" t="n">
        <v>0</v>
      </c>
      <c r="H42" s="61" t="n">
        <v>5201645141.96</v>
      </c>
      <c r="I42" s="61" t="n">
        <v>14685313534.15</v>
      </c>
      <c r="J42" s="61" t="n">
        <v>0</v>
      </c>
      <c r="K42" s="61" t="n">
        <v>2423831303.84</v>
      </c>
      <c r="L42" s="61" t="n">
        <v>186800</v>
      </c>
      <c r="M42" s="38" t="n">
        <v>30636065.61</v>
      </c>
      <c r="N42" s="61" t="n">
        <v>17139967703.6</v>
      </c>
      <c r="O42" s="38" t="n">
        <v>25899195.6200013</v>
      </c>
      <c r="P42" s="61" t="n">
        <v>17165866899.22</v>
      </c>
    </row>
    <row r="43" s="52" customFormat="true" ht="12.75" hidden="false" customHeight="false" outlineLevel="0" collapsed="false">
      <c r="A43" s="63" t="s">
        <v>434</v>
      </c>
      <c r="B43" s="64" t="n">
        <v>2</v>
      </c>
      <c r="C43" s="64" t="n">
        <v>7</v>
      </c>
      <c r="D43" s="64" t="n">
        <v>0</v>
      </c>
      <c r="E43" s="64" t="n">
        <v>17</v>
      </c>
      <c r="F43" s="64" t="n">
        <v>3389423734.6</v>
      </c>
      <c r="G43" s="64" t="n">
        <v>0</v>
      </c>
      <c r="H43" s="64" t="n">
        <v>3389423734.6</v>
      </c>
      <c r="I43" s="64" t="n">
        <v>8670315265.26</v>
      </c>
      <c r="J43" s="64" t="n">
        <v>0</v>
      </c>
      <c r="K43" s="64" t="n">
        <v>1031737509.28</v>
      </c>
      <c r="L43" s="64" t="n">
        <v>186800</v>
      </c>
      <c r="M43" s="38" t="n">
        <v>12061602.25</v>
      </c>
      <c r="N43" s="64" t="n">
        <v>9714301176.79</v>
      </c>
      <c r="O43" s="38" t="n">
        <v>24924464.7900009</v>
      </c>
      <c r="P43" s="64" t="n">
        <v>9739225641.58</v>
      </c>
    </row>
    <row r="44" s="52" customFormat="true" ht="12.75" hidden="false" customHeight="false" outlineLevel="0" collapsed="false">
      <c r="A44" s="63" t="s">
        <v>435</v>
      </c>
      <c r="B44" s="64" t="n">
        <v>1</v>
      </c>
      <c r="C44" s="64" t="n">
        <v>3</v>
      </c>
      <c r="D44" s="64" t="n">
        <v>1</v>
      </c>
      <c r="E44" s="64" t="n">
        <v>12</v>
      </c>
      <c r="F44" s="64" t="n">
        <v>77202940.89</v>
      </c>
      <c r="G44" s="64" t="n">
        <v>0</v>
      </c>
      <c r="H44" s="64" t="n">
        <v>77202940.89</v>
      </c>
      <c r="I44" s="64" t="n">
        <v>2356869984.45</v>
      </c>
      <c r="J44" s="64" t="n">
        <v>0</v>
      </c>
      <c r="K44" s="64" t="n">
        <v>881395780.93</v>
      </c>
      <c r="L44" s="64" t="n">
        <v>0</v>
      </c>
      <c r="M44" s="38" t="n">
        <v>293283.59</v>
      </c>
      <c r="N44" s="64" t="n">
        <v>3238559048.97</v>
      </c>
      <c r="O44" s="38" t="n">
        <v>974730.800000191</v>
      </c>
      <c r="P44" s="64" t="n">
        <v>3239533779.77</v>
      </c>
    </row>
    <row r="45" s="52" customFormat="true" ht="12.75" hidden="false" customHeight="false" outlineLevel="0" collapsed="false">
      <c r="A45" s="63" t="s">
        <v>436</v>
      </c>
      <c r="B45" s="64" t="n">
        <v>1</v>
      </c>
      <c r="C45" s="64" t="n">
        <v>6</v>
      </c>
      <c r="D45" s="64" t="n">
        <v>0</v>
      </c>
      <c r="E45" s="64" t="n">
        <v>8</v>
      </c>
      <c r="F45" s="64" t="n">
        <v>1735018466.47</v>
      </c>
      <c r="G45" s="64" t="n">
        <v>0</v>
      </c>
      <c r="H45" s="64" t="n">
        <v>1735018466.47</v>
      </c>
      <c r="I45" s="64" t="n">
        <v>3658128284.44</v>
      </c>
      <c r="J45" s="64" t="n">
        <v>0</v>
      </c>
      <c r="K45" s="64" t="n">
        <v>510698013.63</v>
      </c>
      <c r="L45" s="64" t="n">
        <v>0</v>
      </c>
      <c r="M45" s="38" t="n">
        <v>18281179.77</v>
      </c>
      <c r="N45" s="64" t="n">
        <v>4187107477.84</v>
      </c>
      <c r="O45" s="38" t="n">
        <v>0</v>
      </c>
      <c r="P45" s="64" t="n">
        <v>4187107477.87</v>
      </c>
    </row>
    <row r="46" s="52" customFormat="true" ht="12.75" hidden="false" customHeight="false" outlineLevel="0" collapsed="false">
      <c r="A46" s="60" t="s">
        <v>437</v>
      </c>
      <c r="B46" s="61" t="n">
        <v>187</v>
      </c>
      <c r="C46" s="61" t="n">
        <v>566</v>
      </c>
      <c r="D46" s="61" t="n">
        <v>75</v>
      </c>
      <c r="E46" s="61" t="n">
        <v>4547</v>
      </c>
      <c r="F46" s="61" t="n">
        <v>883407197880.54</v>
      </c>
      <c r="G46" s="61" t="n">
        <v>85078696694.09</v>
      </c>
      <c r="H46" s="61" t="n">
        <v>968485894574.63</v>
      </c>
      <c r="I46" s="61" t="n">
        <v>861780354008.8</v>
      </c>
      <c r="J46" s="61" t="n">
        <v>16373671603.57</v>
      </c>
      <c r="K46" s="61" t="n">
        <v>143046841177.08</v>
      </c>
      <c r="L46" s="61" t="n">
        <v>2950068331.85</v>
      </c>
      <c r="M46" s="38" t="n">
        <v>16074775981.68</v>
      </c>
      <c r="N46" s="61" t="n">
        <v>1040225711102.98</v>
      </c>
      <c r="O46" s="38" t="n">
        <v>96965966790.6301</v>
      </c>
      <c r="P46" s="61" t="n">
        <v>1137191677893.61</v>
      </c>
    </row>
    <row r="47" s="52" customFormat="true" ht="12.75" hidden="false" customHeight="false" outlineLevel="0" collapsed="false">
      <c r="A47" s="63" t="s">
        <v>438</v>
      </c>
      <c r="B47" s="64" t="n">
        <v>11</v>
      </c>
      <c r="C47" s="64" t="n">
        <v>45</v>
      </c>
      <c r="D47" s="64" t="n">
        <v>1</v>
      </c>
      <c r="E47" s="64" t="n">
        <v>166</v>
      </c>
      <c r="F47" s="64" t="n">
        <v>69785046246.15</v>
      </c>
      <c r="G47" s="64" t="n">
        <v>0</v>
      </c>
      <c r="H47" s="64" t="n">
        <v>69785046246.15</v>
      </c>
      <c r="I47" s="64" t="n">
        <v>86736587073.22</v>
      </c>
      <c r="J47" s="64" t="n">
        <v>200055595</v>
      </c>
      <c r="K47" s="64" t="n">
        <v>13839526049.8</v>
      </c>
      <c r="L47" s="64" t="n">
        <v>1922429.57</v>
      </c>
      <c r="M47" s="38" t="n">
        <v>720864361.91</v>
      </c>
      <c r="N47" s="64" t="n">
        <v>101498955509.5</v>
      </c>
      <c r="O47" s="38" t="n">
        <v>13661168219.2</v>
      </c>
      <c r="P47" s="64" t="n">
        <v>115160123728.7</v>
      </c>
    </row>
    <row r="48" s="52" customFormat="true" ht="12.75" hidden="false" customHeight="false" outlineLevel="0" collapsed="false">
      <c r="A48" s="63" t="s">
        <v>439</v>
      </c>
      <c r="B48" s="64" t="n">
        <v>15</v>
      </c>
      <c r="C48" s="64" t="n">
        <v>45</v>
      </c>
      <c r="D48" s="64" t="n">
        <v>0</v>
      </c>
      <c r="E48" s="64" t="n">
        <v>166</v>
      </c>
      <c r="F48" s="64" t="n">
        <v>28109475370.49</v>
      </c>
      <c r="G48" s="64" t="n">
        <v>8849.7</v>
      </c>
      <c r="H48" s="64" t="n">
        <v>28109484220.19</v>
      </c>
      <c r="I48" s="64" t="n">
        <v>57613286594.12</v>
      </c>
      <c r="J48" s="64" t="n">
        <v>43000</v>
      </c>
      <c r="K48" s="64" t="n">
        <v>7890382594.54</v>
      </c>
      <c r="L48" s="64" t="n">
        <v>2818909.87</v>
      </c>
      <c r="M48" s="38" t="n">
        <v>3248029851.3</v>
      </c>
      <c r="N48" s="64" t="n">
        <v>68754560949.83</v>
      </c>
      <c r="O48" s="38" t="n">
        <v>2303754697.88998</v>
      </c>
      <c r="P48" s="64" t="n">
        <v>71058315647.72</v>
      </c>
    </row>
    <row r="49" s="52" customFormat="true" ht="12.75" hidden="false" customHeight="false" outlineLevel="0" collapsed="false">
      <c r="A49" s="63" t="s">
        <v>440</v>
      </c>
      <c r="B49" s="64" t="n">
        <v>8</v>
      </c>
      <c r="C49" s="64" t="n">
        <v>14</v>
      </c>
      <c r="D49" s="64" t="n">
        <v>2</v>
      </c>
      <c r="E49" s="64" t="n">
        <v>60</v>
      </c>
      <c r="F49" s="64" t="n">
        <v>7112581496.85</v>
      </c>
      <c r="G49" s="64" t="n">
        <v>0</v>
      </c>
      <c r="H49" s="64" t="n">
        <v>7112581496.85</v>
      </c>
      <c r="I49" s="64" t="n">
        <v>26030739544.38</v>
      </c>
      <c r="J49" s="64" t="n">
        <v>15000</v>
      </c>
      <c r="K49" s="64" t="n">
        <v>5423723353.42</v>
      </c>
      <c r="L49" s="64" t="n">
        <v>253674859.75</v>
      </c>
      <c r="M49" s="38" t="n">
        <v>137503102.11</v>
      </c>
      <c r="N49" s="64" t="n">
        <v>31845655859.66</v>
      </c>
      <c r="O49" s="38" t="n">
        <v>265166661.460007</v>
      </c>
      <c r="P49" s="64" t="n">
        <v>32110822521.12</v>
      </c>
    </row>
    <row r="50" s="52" customFormat="true" ht="12.75" hidden="false" customHeight="false" outlineLevel="0" collapsed="false">
      <c r="A50" s="63" t="s">
        <v>441</v>
      </c>
      <c r="B50" s="64" t="n">
        <v>10</v>
      </c>
      <c r="C50" s="64" t="n">
        <v>28</v>
      </c>
      <c r="D50" s="64" t="n">
        <v>1</v>
      </c>
      <c r="E50" s="64" t="n">
        <v>115</v>
      </c>
      <c r="F50" s="64" t="n">
        <v>17459060307.2</v>
      </c>
      <c r="G50" s="64" t="n">
        <v>0</v>
      </c>
      <c r="H50" s="64" t="n">
        <v>17459060307.2</v>
      </c>
      <c r="I50" s="64" t="n">
        <v>39097188042.18</v>
      </c>
      <c r="J50" s="64" t="n">
        <v>3548400</v>
      </c>
      <c r="K50" s="64" t="n">
        <v>5839758238.66</v>
      </c>
      <c r="L50" s="64" t="n">
        <v>65267541.12</v>
      </c>
      <c r="M50" s="38" t="n">
        <v>200748864.35</v>
      </c>
      <c r="N50" s="64" t="n">
        <v>45206511086.31</v>
      </c>
      <c r="O50" s="38" t="n">
        <v>46416722.890007</v>
      </c>
      <c r="P50" s="64" t="n">
        <v>45252927809.2</v>
      </c>
    </row>
    <row r="51" s="52" customFormat="true" ht="12.75" hidden="false" customHeight="false" outlineLevel="0" collapsed="false">
      <c r="A51" s="63" t="s">
        <v>442</v>
      </c>
      <c r="B51" s="64" t="n">
        <v>3</v>
      </c>
      <c r="C51" s="64" t="n">
        <v>5</v>
      </c>
      <c r="D51" s="64" t="n">
        <v>1</v>
      </c>
      <c r="E51" s="64" t="n">
        <v>33</v>
      </c>
      <c r="F51" s="64" t="n">
        <v>7061863443.82</v>
      </c>
      <c r="G51" s="64" t="n">
        <v>0</v>
      </c>
      <c r="H51" s="64" t="n">
        <v>7061863443.82</v>
      </c>
      <c r="I51" s="64" t="n">
        <v>10659441079.08</v>
      </c>
      <c r="J51" s="64" t="n">
        <v>0</v>
      </c>
      <c r="K51" s="64" t="n">
        <v>2138861974.64</v>
      </c>
      <c r="L51" s="64" t="n">
        <v>5862600</v>
      </c>
      <c r="M51" s="38" t="n">
        <v>19162671.46</v>
      </c>
      <c r="N51" s="64" t="n">
        <v>12823328325.18</v>
      </c>
      <c r="O51" s="38" t="n">
        <v>32633502.7600021</v>
      </c>
      <c r="P51" s="64" t="n">
        <v>12855961827.94</v>
      </c>
    </row>
    <row r="52" s="52" customFormat="true" ht="12.75" hidden="false" customHeight="false" outlineLevel="0" collapsed="false">
      <c r="A52" s="63" t="s">
        <v>443</v>
      </c>
      <c r="B52" s="64" t="n">
        <v>5</v>
      </c>
      <c r="C52" s="64" t="n">
        <v>15</v>
      </c>
      <c r="D52" s="64" t="n">
        <v>0</v>
      </c>
      <c r="E52" s="64" t="n">
        <v>53</v>
      </c>
      <c r="F52" s="64" t="n">
        <v>9549792516.02</v>
      </c>
      <c r="G52" s="64" t="n">
        <v>0</v>
      </c>
      <c r="H52" s="64" t="n">
        <v>9549792516.02</v>
      </c>
      <c r="I52" s="64" t="n">
        <v>19916714111.59</v>
      </c>
      <c r="J52" s="64" t="n">
        <v>370000</v>
      </c>
      <c r="K52" s="64" t="n">
        <v>4098950475.4</v>
      </c>
      <c r="L52" s="64" t="n">
        <v>34200</v>
      </c>
      <c r="M52" s="38" t="n">
        <v>39649747.28</v>
      </c>
      <c r="N52" s="64" t="n">
        <v>24055718534.27</v>
      </c>
      <c r="O52" s="38" t="n">
        <v>725746310.050003</v>
      </c>
      <c r="P52" s="64" t="n">
        <v>24781464844.32</v>
      </c>
    </row>
    <row r="53" s="52" customFormat="true" ht="12.75" hidden="false" customHeight="false" outlineLevel="0" collapsed="false">
      <c r="A53" s="63" t="s">
        <v>444</v>
      </c>
      <c r="B53" s="64" t="n">
        <v>11</v>
      </c>
      <c r="C53" s="64" t="n">
        <v>27</v>
      </c>
      <c r="D53" s="64" t="n">
        <v>4</v>
      </c>
      <c r="E53" s="64" t="n">
        <v>119</v>
      </c>
      <c r="F53" s="64" t="n">
        <v>51892761228.42</v>
      </c>
      <c r="G53" s="64" t="n">
        <v>0</v>
      </c>
      <c r="H53" s="64" t="n">
        <v>51892761228.42</v>
      </c>
      <c r="I53" s="64" t="n">
        <v>60456540762.22</v>
      </c>
      <c r="J53" s="64" t="n">
        <v>131000</v>
      </c>
      <c r="K53" s="64" t="n">
        <v>5398740934.29</v>
      </c>
      <c r="L53" s="64" t="n">
        <v>2364015.11</v>
      </c>
      <c r="M53" s="38" t="n">
        <v>723947995.41</v>
      </c>
      <c r="N53" s="64" t="n">
        <v>66581724707.03</v>
      </c>
      <c r="O53" s="38" t="n">
        <v>835381348.479996</v>
      </c>
      <c r="P53" s="64" t="n">
        <v>67417106055.51</v>
      </c>
    </row>
    <row r="54" s="52" customFormat="true" ht="12.75" hidden="false" customHeight="false" outlineLevel="0" collapsed="false">
      <c r="A54" s="63" t="s">
        <v>445</v>
      </c>
      <c r="B54" s="64" t="n">
        <v>30</v>
      </c>
      <c r="C54" s="64" t="n">
        <v>88</v>
      </c>
      <c r="D54" s="64" t="n">
        <v>7</v>
      </c>
      <c r="E54" s="64" t="n">
        <v>2588</v>
      </c>
      <c r="F54" s="64" t="n">
        <v>260876868016.32</v>
      </c>
      <c r="G54" s="64" t="n">
        <v>85078271135.1</v>
      </c>
      <c r="H54" s="64" t="n">
        <v>345955139151.42</v>
      </c>
      <c r="I54" s="64" t="n">
        <v>127065230992.75</v>
      </c>
      <c r="J54" s="64" t="n">
        <v>5472210500</v>
      </c>
      <c r="K54" s="64" t="n">
        <v>22268140546.43</v>
      </c>
      <c r="L54" s="64" t="n">
        <v>1749177472.93</v>
      </c>
      <c r="M54" s="38" t="n">
        <v>9026419449.96</v>
      </c>
      <c r="N54" s="64" t="n">
        <v>165581178962.07</v>
      </c>
      <c r="O54" s="38" t="n">
        <v>15075177668.75</v>
      </c>
      <c r="P54" s="64" t="n">
        <v>180656356630.82</v>
      </c>
    </row>
    <row r="55" s="52" customFormat="true" ht="12.75" hidden="false" customHeight="false" outlineLevel="0" collapsed="false">
      <c r="A55" s="63" t="s">
        <v>446</v>
      </c>
      <c r="B55" s="64" t="n">
        <v>3</v>
      </c>
      <c r="C55" s="64" t="n">
        <v>5</v>
      </c>
      <c r="D55" s="64" t="n">
        <v>1</v>
      </c>
      <c r="E55" s="64" t="n">
        <v>38</v>
      </c>
      <c r="F55" s="64" t="n">
        <v>3542247029.38</v>
      </c>
      <c r="G55" s="64" t="n">
        <v>0</v>
      </c>
      <c r="H55" s="64" t="n">
        <v>3542247029.38</v>
      </c>
      <c r="I55" s="64" t="n">
        <v>9765816942.56</v>
      </c>
      <c r="J55" s="64" t="n">
        <v>0</v>
      </c>
      <c r="K55" s="64" t="n">
        <v>3147214128.94</v>
      </c>
      <c r="L55" s="64" t="n">
        <v>86765765</v>
      </c>
      <c r="M55" s="38" t="n">
        <v>64769019.41</v>
      </c>
      <c r="N55" s="64" t="n">
        <v>13064565855.91</v>
      </c>
      <c r="O55" s="38" t="n">
        <v>4955961.36000061</v>
      </c>
      <c r="P55" s="64" t="n">
        <v>13069521817.27</v>
      </c>
    </row>
    <row r="56" s="52" customFormat="true" ht="12.75" hidden="false" customHeight="false" outlineLevel="0" collapsed="false">
      <c r="A56" s="63" t="s">
        <v>447</v>
      </c>
      <c r="B56" s="64" t="n">
        <v>8</v>
      </c>
      <c r="C56" s="64" t="n">
        <v>30</v>
      </c>
      <c r="D56" s="64" t="n">
        <v>4</v>
      </c>
      <c r="E56" s="64" t="n">
        <v>104</v>
      </c>
      <c r="F56" s="64" t="n">
        <v>9329623681.57</v>
      </c>
      <c r="G56" s="64" t="n">
        <v>0</v>
      </c>
      <c r="H56" s="64" t="n">
        <v>9329623681.57</v>
      </c>
      <c r="I56" s="64" t="n">
        <v>21451669371.35</v>
      </c>
      <c r="J56" s="64" t="n">
        <v>0</v>
      </c>
      <c r="K56" s="64" t="n">
        <v>2884416471.12</v>
      </c>
      <c r="L56" s="64" t="n">
        <v>14347658.28</v>
      </c>
      <c r="M56" s="38" t="n">
        <v>287190592.22</v>
      </c>
      <c r="N56" s="64" t="n">
        <v>24637624092.97</v>
      </c>
      <c r="O56" s="38" t="n">
        <v>1155268929.1</v>
      </c>
      <c r="P56" s="64" t="n">
        <v>25792893022.07</v>
      </c>
    </row>
    <row r="57" s="52" customFormat="true" ht="12.75" hidden="false" customHeight="false" outlineLevel="0" collapsed="false">
      <c r="A57" s="63" t="s">
        <v>448</v>
      </c>
      <c r="B57" s="64" t="n">
        <v>14</v>
      </c>
      <c r="C57" s="64" t="n">
        <v>51</v>
      </c>
      <c r="D57" s="64" t="n">
        <v>7</v>
      </c>
      <c r="E57" s="64" t="n">
        <v>147</v>
      </c>
      <c r="F57" s="64" t="n">
        <v>42161541086.65</v>
      </c>
      <c r="G57" s="64" t="n">
        <v>0</v>
      </c>
      <c r="H57" s="64" t="n">
        <v>42161541086.65</v>
      </c>
      <c r="I57" s="64" t="n">
        <v>73749940874.64</v>
      </c>
      <c r="J57" s="64" t="n">
        <v>165146</v>
      </c>
      <c r="K57" s="64" t="n">
        <v>6757621433.02</v>
      </c>
      <c r="L57" s="64" t="n">
        <v>23531514.93</v>
      </c>
      <c r="M57" s="38" t="n">
        <v>101998606.5</v>
      </c>
      <c r="N57" s="64" t="n">
        <v>80633257575.09</v>
      </c>
      <c r="O57" s="38" t="n">
        <v>1658720894.76001</v>
      </c>
      <c r="P57" s="64" t="n">
        <v>82291978469.85</v>
      </c>
    </row>
    <row r="58" s="52" customFormat="true" ht="12.75" hidden="false" customHeight="false" outlineLevel="0" collapsed="false">
      <c r="A58" s="63" t="s">
        <v>449</v>
      </c>
      <c r="B58" s="64" t="n">
        <v>3</v>
      </c>
      <c r="C58" s="64" t="n">
        <v>14</v>
      </c>
      <c r="D58" s="64" t="n">
        <v>3</v>
      </c>
      <c r="E58" s="64" t="n">
        <v>43</v>
      </c>
      <c r="F58" s="64" t="n">
        <v>6660754152.92</v>
      </c>
      <c r="G58" s="64" t="n">
        <v>0</v>
      </c>
      <c r="H58" s="64" t="n">
        <v>6660754152.92</v>
      </c>
      <c r="I58" s="64" t="n">
        <v>13730733869.89</v>
      </c>
      <c r="J58" s="64" t="n">
        <v>50000000</v>
      </c>
      <c r="K58" s="64" t="n">
        <v>3492832839.43</v>
      </c>
      <c r="L58" s="64" t="n">
        <v>20250000</v>
      </c>
      <c r="M58" s="38" t="n">
        <v>32822344.05</v>
      </c>
      <c r="N58" s="64" t="n">
        <v>17326639053.37</v>
      </c>
      <c r="O58" s="38" t="n">
        <v>11685791.3700027</v>
      </c>
      <c r="P58" s="64" t="n">
        <v>17338324844.74</v>
      </c>
    </row>
    <row r="59" s="52" customFormat="true" ht="12.75" hidden="false" customHeight="false" outlineLevel="0" collapsed="false">
      <c r="A59" s="63" t="s">
        <v>450</v>
      </c>
      <c r="B59" s="64" t="n">
        <v>6</v>
      </c>
      <c r="C59" s="64" t="n">
        <v>20</v>
      </c>
      <c r="D59" s="64" t="n">
        <v>2</v>
      </c>
      <c r="E59" s="64" t="n">
        <v>78</v>
      </c>
      <c r="F59" s="64" t="n">
        <v>33295597831.45</v>
      </c>
      <c r="G59" s="64" t="n">
        <v>0</v>
      </c>
      <c r="H59" s="64" t="n">
        <v>33295597831.45</v>
      </c>
      <c r="I59" s="64" t="n">
        <v>35596654559.71</v>
      </c>
      <c r="J59" s="64" t="n">
        <v>0</v>
      </c>
      <c r="K59" s="64" t="n">
        <v>7226197319.51</v>
      </c>
      <c r="L59" s="64" t="n">
        <v>289709150</v>
      </c>
      <c r="M59" s="38" t="n">
        <v>366717686.97</v>
      </c>
      <c r="N59" s="64" t="n">
        <v>43479278716.19</v>
      </c>
      <c r="O59" s="38" t="n">
        <v>507752510.449997</v>
      </c>
      <c r="P59" s="64" t="n">
        <v>43987031226.64</v>
      </c>
    </row>
    <row r="60" s="52" customFormat="true" ht="12.75" hidden="false" customHeight="false" outlineLevel="0" collapsed="false">
      <c r="A60" s="63" t="s">
        <v>451</v>
      </c>
      <c r="B60" s="64" t="n">
        <v>34</v>
      </c>
      <c r="C60" s="64" t="n">
        <v>107</v>
      </c>
      <c r="D60" s="64" t="n">
        <v>32</v>
      </c>
      <c r="E60" s="64" t="n">
        <v>547</v>
      </c>
      <c r="F60" s="64" t="n">
        <v>166479888173.68</v>
      </c>
      <c r="G60" s="64" t="n">
        <v>0</v>
      </c>
      <c r="H60" s="64" t="n">
        <v>166479888173.68</v>
      </c>
      <c r="I60" s="64" t="n">
        <v>173486882114.37</v>
      </c>
      <c r="J60" s="64" t="n">
        <v>7930119962.57</v>
      </c>
      <c r="K60" s="64" t="n">
        <v>33063425163.09</v>
      </c>
      <c r="L60" s="64" t="n">
        <v>317144780.53</v>
      </c>
      <c r="M60" s="38" t="n">
        <v>545122638.61</v>
      </c>
      <c r="N60" s="64" t="n">
        <v>215342694659.17</v>
      </c>
      <c r="O60" s="38" t="n">
        <v>16356429356.64</v>
      </c>
      <c r="P60" s="64" t="n">
        <v>231699124015.81</v>
      </c>
    </row>
    <row r="61" s="52" customFormat="true" ht="12.75" hidden="false" customHeight="false" outlineLevel="0" collapsed="false">
      <c r="A61" s="63" t="s">
        <v>452</v>
      </c>
      <c r="B61" s="64" t="n">
        <v>11</v>
      </c>
      <c r="C61" s="64" t="n">
        <v>23</v>
      </c>
      <c r="D61" s="64" t="n">
        <v>3</v>
      </c>
      <c r="E61" s="64" t="n">
        <v>108</v>
      </c>
      <c r="F61" s="64" t="n">
        <v>29770648019.34</v>
      </c>
      <c r="G61" s="64" t="n">
        <v>0</v>
      </c>
      <c r="H61" s="64" t="n">
        <v>29770648019.34</v>
      </c>
      <c r="I61" s="64" t="n">
        <v>31306987620.66</v>
      </c>
      <c r="J61" s="64" t="n">
        <v>13000</v>
      </c>
      <c r="K61" s="64" t="n">
        <v>7650996113.74</v>
      </c>
      <c r="L61" s="64" t="n">
        <v>3735510</v>
      </c>
      <c r="M61" s="38" t="n">
        <v>71249845.65</v>
      </c>
      <c r="N61" s="64" t="n">
        <v>39032982090.05</v>
      </c>
      <c r="O61" s="38" t="n">
        <v>209653287.709999</v>
      </c>
      <c r="P61" s="64" t="n">
        <v>39242635377.76</v>
      </c>
    </row>
    <row r="62" s="52" customFormat="true" ht="12.75" hidden="false" customHeight="false" outlineLevel="0" collapsed="false">
      <c r="A62" s="63" t="s">
        <v>453</v>
      </c>
      <c r="B62" s="64" t="n">
        <v>15</v>
      </c>
      <c r="C62" s="64" t="n">
        <v>49</v>
      </c>
      <c r="D62" s="64" t="n">
        <v>7</v>
      </c>
      <c r="E62" s="64" t="n">
        <v>182</v>
      </c>
      <c r="F62" s="64" t="n">
        <v>140319449280.28</v>
      </c>
      <c r="G62" s="64" t="n">
        <v>416709.29</v>
      </c>
      <c r="H62" s="64" t="n">
        <v>140319865989.57</v>
      </c>
      <c r="I62" s="64" t="n">
        <v>75115940456.08</v>
      </c>
      <c r="J62" s="64" t="n">
        <v>2717000000</v>
      </c>
      <c r="K62" s="64" t="n">
        <v>11926053541.05</v>
      </c>
      <c r="L62" s="64" t="n">
        <v>113461924.76</v>
      </c>
      <c r="M62" s="38" t="n">
        <v>488579204.49</v>
      </c>
      <c r="N62" s="64" t="n">
        <v>90361035126.38</v>
      </c>
      <c r="O62" s="38" t="n">
        <v>44116054927.76</v>
      </c>
      <c r="P62" s="64" t="n">
        <v>134477090054.14</v>
      </c>
    </row>
    <row r="63" s="52" customFormat="true" ht="12.75" hidden="false" customHeight="false" outlineLevel="0" collapsed="false">
      <c r="A63" s="60" t="s">
        <v>454</v>
      </c>
      <c r="B63" s="61" t="n">
        <v>6</v>
      </c>
      <c r="C63" s="61" t="n">
        <v>13</v>
      </c>
      <c r="D63" s="61" t="n">
        <v>1</v>
      </c>
      <c r="E63" s="61" t="n">
        <v>44</v>
      </c>
      <c r="F63" s="61" t="n">
        <v>3456198173.89</v>
      </c>
      <c r="G63" s="61" t="n">
        <v>0</v>
      </c>
      <c r="H63" s="61" t="n">
        <v>3456198173.89</v>
      </c>
      <c r="I63" s="61" t="n">
        <v>16684118713.07</v>
      </c>
      <c r="J63" s="61" t="n">
        <v>459</v>
      </c>
      <c r="K63" s="61" t="n">
        <v>2593445174.91</v>
      </c>
      <c r="L63" s="61" t="n">
        <v>43000</v>
      </c>
      <c r="M63" s="38" t="n">
        <v>127223053.99</v>
      </c>
      <c r="N63" s="61" t="n">
        <v>19404830400.97</v>
      </c>
      <c r="O63" s="38" t="n">
        <v>2268672366.21</v>
      </c>
      <c r="P63" s="61" t="n">
        <v>21673502767.18</v>
      </c>
    </row>
    <row r="64" s="52" customFormat="true" ht="12.75" hidden="false" customHeight="false" outlineLevel="0" collapsed="false">
      <c r="A64" s="63" t="s">
        <v>455</v>
      </c>
      <c r="B64" s="64" t="n">
        <v>6</v>
      </c>
      <c r="C64" s="64" t="n">
        <v>13</v>
      </c>
      <c r="D64" s="64" t="n">
        <v>1</v>
      </c>
      <c r="E64" s="64" t="n">
        <v>44</v>
      </c>
      <c r="F64" s="64" t="n">
        <v>3456198173.89</v>
      </c>
      <c r="G64" s="64" t="n">
        <v>0</v>
      </c>
      <c r="H64" s="64" t="n">
        <v>3456198173.89</v>
      </c>
      <c r="I64" s="64" t="n">
        <v>16684118713.07</v>
      </c>
      <c r="J64" s="64" t="n">
        <v>459</v>
      </c>
      <c r="K64" s="64" t="n">
        <v>2593445174.91</v>
      </c>
      <c r="L64" s="64" t="n">
        <v>43000</v>
      </c>
      <c r="M64" s="38" t="n">
        <v>127223053.99</v>
      </c>
      <c r="N64" s="64" t="n">
        <v>19404830400.97</v>
      </c>
      <c r="O64" s="38" t="n">
        <v>2268672366.21</v>
      </c>
      <c r="P64" s="64" t="n">
        <v>21673502767.18</v>
      </c>
    </row>
    <row r="65" s="52" customFormat="true" ht="12.75" hidden="false" customHeight="false" outlineLevel="0" collapsed="false">
      <c r="A65" s="60" t="s">
        <v>456</v>
      </c>
      <c r="B65" s="61" t="n">
        <v>1</v>
      </c>
      <c r="C65" s="61" t="n">
        <v>3</v>
      </c>
      <c r="D65" s="61" t="n">
        <v>0</v>
      </c>
      <c r="E65" s="61" t="n">
        <v>2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1" t="n">
        <v>0</v>
      </c>
      <c r="M65" s="38" t="n">
        <v>0</v>
      </c>
      <c r="N65" s="61" t="n">
        <v>0</v>
      </c>
      <c r="O65" s="38" t="n">
        <v>0</v>
      </c>
      <c r="P65" s="61" t="n">
        <v>0</v>
      </c>
    </row>
    <row r="66" s="52" customFormat="true" ht="12.75" hidden="false" customHeight="false" outlineLevel="0" collapsed="false">
      <c r="A66" s="63" t="s">
        <v>457</v>
      </c>
      <c r="B66" s="64" t="n">
        <v>1</v>
      </c>
      <c r="C66" s="64" t="n">
        <v>3</v>
      </c>
      <c r="D66" s="64" t="n">
        <v>0</v>
      </c>
      <c r="E66" s="64" t="n">
        <v>2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38" t="n">
        <v>0</v>
      </c>
      <c r="N66" s="64" t="n">
        <v>0</v>
      </c>
      <c r="O66" s="38" t="n">
        <v>0</v>
      </c>
      <c r="P66" s="64" t="n">
        <v>0</v>
      </c>
    </row>
    <row r="67" s="52" customFormat="true" ht="12.75" hidden="false" customHeight="false" outlineLevel="0" collapsed="false">
      <c r="A67" s="60" t="s">
        <v>458</v>
      </c>
      <c r="B67" s="61" t="n">
        <v>5</v>
      </c>
      <c r="C67" s="61" t="n">
        <v>11</v>
      </c>
      <c r="D67" s="61" t="n">
        <v>2</v>
      </c>
      <c r="E67" s="61" t="n">
        <v>57</v>
      </c>
      <c r="F67" s="61" t="n">
        <v>7848629993.33</v>
      </c>
      <c r="G67" s="61" t="n">
        <v>0</v>
      </c>
      <c r="H67" s="61" t="n">
        <v>7848629993.33</v>
      </c>
      <c r="I67" s="61" t="n">
        <v>18055743503.65</v>
      </c>
      <c r="J67" s="61" t="n">
        <v>0</v>
      </c>
      <c r="K67" s="61" t="n">
        <v>3822556520.93</v>
      </c>
      <c r="L67" s="61" t="n">
        <v>150625</v>
      </c>
      <c r="M67" s="38" t="n">
        <v>7197509.13</v>
      </c>
      <c r="N67" s="61" t="n">
        <v>21885648158.71</v>
      </c>
      <c r="O67" s="38" t="n">
        <v>616224703.379997</v>
      </c>
      <c r="P67" s="61" t="n">
        <v>22501872862.09</v>
      </c>
    </row>
    <row r="68" s="52" customFormat="true" ht="12.75" hidden="false" customHeight="false" outlineLevel="0" collapsed="false">
      <c r="A68" s="63" t="s">
        <v>459</v>
      </c>
      <c r="B68" s="64" t="n">
        <v>5</v>
      </c>
      <c r="C68" s="64" t="n">
        <v>11</v>
      </c>
      <c r="D68" s="64" t="n">
        <v>2</v>
      </c>
      <c r="E68" s="64" t="n">
        <v>57</v>
      </c>
      <c r="F68" s="64" t="n">
        <v>7848629993.33</v>
      </c>
      <c r="G68" s="64" t="n">
        <v>0</v>
      </c>
      <c r="H68" s="64" t="n">
        <v>7848629993.33</v>
      </c>
      <c r="I68" s="64" t="n">
        <v>18055743503.65</v>
      </c>
      <c r="J68" s="64" t="n">
        <v>0</v>
      </c>
      <c r="K68" s="64" t="n">
        <v>3822556520.93</v>
      </c>
      <c r="L68" s="64" t="n">
        <v>150625</v>
      </c>
      <c r="M68" s="38" t="n">
        <v>7197509.13</v>
      </c>
      <c r="N68" s="64" t="n">
        <v>21885648158.71</v>
      </c>
      <c r="O68" s="38" t="n">
        <v>616224703.379997</v>
      </c>
      <c r="P68" s="64" t="n">
        <v>22501872862.09</v>
      </c>
    </row>
    <row r="69" s="52" customFormat="true" ht="12.75" hidden="false" customHeight="false" outlineLevel="0" collapsed="false">
      <c r="A69" s="60" t="s">
        <v>460</v>
      </c>
      <c r="B69" s="61" t="n">
        <v>15</v>
      </c>
      <c r="C69" s="61" t="n">
        <v>27</v>
      </c>
      <c r="D69" s="61" t="n">
        <v>7</v>
      </c>
      <c r="E69" s="61" t="n">
        <v>131</v>
      </c>
      <c r="F69" s="61" t="n">
        <v>11603452783.03</v>
      </c>
      <c r="G69" s="61" t="n">
        <v>0</v>
      </c>
      <c r="H69" s="61" t="n">
        <v>11603452783.03</v>
      </c>
      <c r="I69" s="61" t="n">
        <v>46588857257.57</v>
      </c>
      <c r="J69" s="61" t="n">
        <v>0</v>
      </c>
      <c r="K69" s="61" t="n">
        <v>7041810806.1</v>
      </c>
      <c r="L69" s="61" t="n">
        <v>814024.14</v>
      </c>
      <c r="M69" s="38" t="n">
        <v>71489946.27</v>
      </c>
      <c r="N69" s="61" t="n">
        <v>53702972034.08</v>
      </c>
      <c r="O69" s="38" t="n">
        <v>2314402363.23</v>
      </c>
      <c r="P69" s="61" t="n">
        <v>56017374397.31</v>
      </c>
    </row>
    <row r="70" s="52" customFormat="true" ht="12.75" hidden="false" customHeight="false" outlineLevel="0" collapsed="false">
      <c r="A70" s="63" t="s">
        <v>461</v>
      </c>
      <c r="B70" s="64" t="n">
        <v>6</v>
      </c>
      <c r="C70" s="64" t="n">
        <v>15</v>
      </c>
      <c r="D70" s="64" t="n">
        <v>6</v>
      </c>
      <c r="E70" s="64" t="n">
        <v>61</v>
      </c>
      <c r="F70" s="64" t="n">
        <v>8547599317.94</v>
      </c>
      <c r="G70" s="64" t="n">
        <v>0</v>
      </c>
      <c r="H70" s="64" t="n">
        <v>8547599317.94</v>
      </c>
      <c r="I70" s="64" t="n">
        <v>29879976122.84</v>
      </c>
      <c r="J70" s="64" t="n">
        <v>0</v>
      </c>
      <c r="K70" s="64" t="n">
        <v>3508407962.42</v>
      </c>
      <c r="L70" s="64" t="n">
        <v>814024.14</v>
      </c>
      <c r="M70" s="38" t="n">
        <v>45295490.35</v>
      </c>
      <c r="N70" s="64" t="n">
        <v>33434493599.75</v>
      </c>
      <c r="O70" s="38" t="n">
        <v>414649201.239998</v>
      </c>
      <c r="P70" s="64" t="n">
        <v>33849142800.99</v>
      </c>
    </row>
    <row r="71" s="52" customFormat="true" ht="12.75" hidden="false" customHeight="false" outlineLevel="0" collapsed="false">
      <c r="A71" s="63" t="s">
        <v>462</v>
      </c>
      <c r="B71" s="64" t="n">
        <v>1</v>
      </c>
      <c r="C71" s="64" t="n">
        <v>0</v>
      </c>
      <c r="D71" s="64" t="n">
        <v>1</v>
      </c>
      <c r="E71" s="64" t="n">
        <v>2</v>
      </c>
      <c r="F71" s="64" t="n">
        <v>0</v>
      </c>
      <c r="G71" s="64" t="n">
        <v>0</v>
      </c>
      <c r="H71" s="64" t="n">
        <v>0</v>
      </c>
      <c r="I71" s="64" t="n">
        <v>2373227.43</v>
      </c>
      <c r="J71" s="64" t="n">
        <v>0</v>
      </c>
      <c r="K71" s="64" t="n">
        <v>0</v>
      </c>
      <c r="L71" s="64" t="n">
        <v>0</v>
      </c>
      <c r="M71" s="38" t="n">
        <v>0</v>
      </c>
      <c r="N71" s="64" t="n">
        <v>2373227.43</v>
      </c>
      <c r="O71" s="38" t="n">
        <v>0</v>
      </c>
      <c r="P71" s="64" t="n">
        <v>2373227.43</v>
      </c>
    </row>
    <row r="72" s="52" customFormat="true" ht="12.75" hidden="false" customHeight="false" outlineLevel="0" collapsed="false">
      <c r="A72" s="63" t="s">
        <v>463</v>
      </c>
      <c r="B72" s="64" t="n">
        <v>1</v>
      </c>
      <c r="C72" s="64" t="n">
        <v>3</v>
      </c>
      <c r="D72" s="64" t="n">
        <v>0</v>
      </c>
      <c r="E72" s="64" t="n">
        <v>18</v>
      </c>
      <c r="F72" s="64" t="n">
        <v>662153781</v>
      </c>
      <c r="G72" s="64" t="n">
        <v>0</v>
      </c>
      <c r="H72" s="64" t="n">
        <v>662153781</v>
      </c>
      <c r="I72" s="64" t="n">
        <v>872148140.71</v>
      </c>
      <c r="J72" s="64" t="n">
        <v>0</v>
      </c>
      <c r="K72" s="64" t="n">
        <v>3377183.58</v>
      </c>
      <c r="L72" s="64" t="n">
        <v>0</v>
      </c>
      <c r="M72" s="38" t="n">
        <v>1365190.26</v>
      </c>
      <c r="N72" s="64" t="n">
        <v>876890514.55</v>
      </c>
      <c r="O72" s="38" t="n">
        <v>45793.25</v>
      </c>
      <c r="P72" s="64" t="n">
        <v>876936307.8</v>
      </c>
    </row>
    <row r="73" s="52" customFormat="true" ht="12.75" hidden="false" customHeight="false" outlineLevel="0" collapsed="false">
      <c r="A73" s="63" t="s">
        <v>464</v>
      </c>
      <c r="B73" s="64" t="n">
        <v>7</v>
      </c>
      <c r="C73" s="64" t="n">
        <v>9</v>
      </c>
      <c r="D73" s="64" t="n">
        <v>0</v>
      </c>
      <c r="E73" s="64" t="n">
        <v>50</v>
      </c>
      <c r="F73" s="64" t="n">
        <v>2393699684.09</v>
      </c>
      <c r="G73" s="64" t="n">
        <v>0</v>
      </c>
      <c r="H73" s="64" t="n">
        <v>2393699684.09</v>
      </c>
      <c r="I73" s="64" t="n">
        <v>15834359766.59</v>
      </c>
      <c r="J73" s="64" t="n">
        <v>0</v>
      </c>
      <c r="K73" s="64" t="n">
        <v>3530025660.1</v>
      </c>
      <c r="L73" s="64" t="n">
        <v>0</v>
      </c>
      <c r="M73" s="38" t="n">
        <v>24829265.66</v>
      </c>
      <c r="N73" s="64" t="n">
        <v>19389214692.35</v>
      </c>
      <c r="O73" s="38" t="n">
        <v>1899707368.74</v>
      </c>
      <c r="P73" s="64" t="n">
        <v>21288922061.09</v>
      </c>
    </row>
    <row r="74" s="52" customFormat="true" ht="12.75" hidden="false" customHeight="false" outlineLevel="0" collapsed="false">
      <c r="A74" s="60" t="s">
        <v>465</v>
      </c>
      <c r="B74" s="61" t="n">
        <v>3</v>
      </c>
      <c r="C74" s="61" t="n">
        <v>7</v>
      </c>
      <c r="D74" s="61" t="n">
        <v>1</v>
      </c>
      <c r="E74" s="61" t="n">
        <v>26</v>
      </c>
      <c r="F74" s="61" t="n">
        <v>515776162.5</v>
      </c>
      <c r="G74" s="61" t="n">
        <v>0</v>
      </c>
      <c r="H74" s="61" t="n">
        <v>515776162.5</v>
      </c>
      <c r="I74" s="61" t="n">
        <v>4973977475.19</v>
      </c>
      <c r="J74" s="61" t="n">
        <v>0</v>
      </c>
      <c r="K74" s="61" t="n">
        <v>1289421643.71</v>
      </c>
      <c r="L74" s="61" t="n">
        <v>215180625.7</v>
      </c>
      <c r="M74" s="38" t="n">
        <v>4435033.96</v>
      </c>
      <c r="N74" s="61" t="n">
        <v>6483014778.56</v>
      </c>
      <c r="O74" s="38" t="n">
        <v>207816516.21</v>
      </c>
      <c r="P74" s="61" t="n">
        <v>6690831294.77</v>
      </c>
    </row>
    <row r="75" s="52" customFormat="true" ht="12.75" hidden="false" customHeight="false" outlineLevel="0" collapsed="false">
      <c r="A75" s="63" t="s">
        <v>466</v>
      </c>
      <c r="B75" s="64" t="n">
        <v>3</v>
      </c>
      <c r="C75" s="64" t="n">
        <v>7</v>
      </c>
      <c r="D75" s="64" t="n">
        <v>1</v>
      </c>
      <c r="E75" s="64" t="n">
        <v>26</v>
      </c>
      <c r="F75" s="64" t="n">
        <v>515776162.5</v>
      </c>
      <c r="G75" s="64" t="n">
        <v>0</v>
      </c>
      <c r="H75" s="64" t="n">
        <v>515776162.5</v>
      </c>
      <c r="I75" s="64" t="n">
        <v>4973977475.19</v>
      </c>
      <c r="J75" s="64" t="n">
        <v>0</v>
      </c>
      <c r="K75" s="64" t="n">
        <v>1289421643.71</v>
      </c>
      <c r="L75" s="64" t="n">
        <v>215180625.7</v>
      </c>
      <c r="M75" s="38" t="n">
        <v>4435033.96</v>
      </c>
      <c r="N75" s="64" t="n">
        <v>6483014778.56</v>
      </c>
      <c r="O75" s="38" t="n">
        <v>207816516.21</v>
      </c>
      <c r="P75" s="64" t="n">
        <v>6690831294.77</v>
      </c>
    </row>
    <row r="76" s="52" customFormat="true" ht="12.75" hidden="false" customHeight="false" outlineLevel="0" collapsed="false">
      <c r="A76" s="60" t="s">
        <v>467</v>
      </c>
      <c r="B76" s="61" t="n">
        <v>1</v>
      </c>
      <c r="C76" s="61" t="n">
        <v>1</v>
      </c>
      <c r="D76" s="61" t="n">
        <v>0</v>
      </c>
      <c r="E76" s="61" t="n">
        <v>4</v>
      </c>
      <c r="F76" s="61" t="n">
        <v>1006652477.01</v>
      </c>
      <c r="G76" s="61" t="n">
        <v>0</v>
      </c>
      <c r="H76" s="61" t="n">
        <v>1006652477.01</v>
      </c>
      <c r="I76" s="61" t="n">
        <v>1121331111.79</v>
      </c>
      <c r="J76" s="61" t="n">
        <v>0</v>
      </c>
      <c r="K76" s="61" t="n">
        <v>330167081.74</v>
      </c>
      <c r="L76" s="61" t="n">
        <v>0</v>
      </c>
      <c r="M76" s="38" t="n">
        <v>29583183.34</v>
      </c>
      <c r="N76" s="61" t="n">
        <v>1481081376.87</v>
      </c>
      <c r="O76" s="38" t="n">
        <v>0</v>
      </c>
      <c r="P76" s="61" t="n">
        <v>1481081376.87</v>
      </c>
    </row>
    <row r="77" s="52" customFormat="true" ht="12.75" hidden="false" customHeight="false" outlineLevel="0" collapsed="false">
      <c r="A77" s="63" t="s">
        <v>468</v>
      </c>
      <c r="B77" s="64" t="n">
        <v>1</v>
      </c>
      <c r="C77" s="64" t="n">
        <v>1</v>
      </c>
      <c r="D77" s="64" t="n">
        <v>0</v>
      </c>
      <c r="E77" s="64" t="n">
        <v>4</v>
      </c>
      <c r="F77" s="64" t="n">
        <v>1006652477.01</v>
      </c>
      <c r="G77" s="64" t="n">
        <v>0</v>
      </c>
      <c r="H77" s="64" t="n">
        <v>1006652477.01</v>
      </c>
      <c r="I77" s="64" t="n">
        <v>1121331111.79</v>
      </c>
      <c r="J77" s="64" t="n">
        <v>0</v>
      </c>
      <c r="K77" s="64" t="n">
        <v>330167081.74</v>
      </c>
      <c r="L77" s="64" t="n">
        <v>0</v>
      </c>
      <c r="M77" s="38" t="n">
        <v>29583183.34</v>
      </c>
      <c r="N77" s="64" t="n">
        <v>1481081376.87</v>
      </c>
      <c r="O77" s="38" t="n">
        <v>0</v>
      </c>
      <c r="P77" s="64" t="n">
        <v>1481081376.87</v>
      </c>
    </row>
    <row r="78" s="52" customFormat="true" ht="12.75" hidden="false" customHeight="false" outlineLevel="0" collapsed="false">
      <c r="A78" s="60" t="s">
        <v>469</v>
      </c>
      <c r="B78" s="61" t="n">
        <v>4</v>
      </c>
      <c r="C78" s="61" t="n">
        <v>15</v>
      </c>
      <c r="D78" s="61" t="n">
        <v>1</v>
      </c>
      <c r="E78" s="61" t="n">
        <v>35</v>
      </c>
      <c r="F78" s="61" t="n">
        <v>7406866552.4</v>
      </c>
      <c r="G78" s="61" t="n">
        <v>0</v>
      </c>
      <c r="H78" s="61" t="n">
        <v>7406866552.4</v>
      </c>
      <c r="I78" s="61" t="n">
        <v>11785864170.98</v>
      </c>
      <c r="J78" s="61" t="n">
        <v>0</v>
      </c>
      <c r="K78" s="61" t="n">
        <v>3064265454.21</v>
      </c>
      <c r="L78" s="61" t="n">
        <v>0</v>
      </c>
      <c r="M78" s="38" t="n">
        <v>34149190.81</v>
      </c>
      <c r="N78" s="61" t="n">
        <v>14884278816</v>
      </c>
      <c r="O78" s="38" t="n">
        <v>555387812.82</v>
      </c>
      <c r="P78" s="61" t="n">
        <v>15439666628.82</v>
      </c>
    </row>
    <row r="79" s="52" customFormat="true" ht="12.75" hidden="false" customHeight="false" outlineLevel="0" collapsed="false">
      <c r="A79" s="63" t="s">
        <v>470</v>
      </c>
      <c r="B79" s="64" t="n">
        <v>1</v>
      </c>
      <c r="C79" s="64" t="n">
        <v>2</v>
      </c>
      <c r="D79" s="64" t="n">
        <v>0</v>
      </c>
      <c r="E79" s="64" t="n">
        <v>1</v>
      </c>
      <c r="F79" s="64" t="n">
        <v>394583796.16</v>
      </c>
      <c r="G79" s="64" t="n">
        <v>0</v>
      </c>
      <c r="H79" s="64" t="n">
        <v>394583796.16</v>
      </c>
      <c r="I79" s="64" t="n">
        <v>187310159.71</v>
      </c>
      <c r="J79" s="64" t="n">
        <v>0</v>
      </c>
      <c r="K79" s="64" t="n">
        <v>0</v>
      </c>
      <c r="L79" s="64" t="n">
        <v>0</v>
      </c>
      <c r="M79" s="38" t="n">
        <v>8277994.46</v>
      </c>
      <c r="N79" s="64" t="n">
        <v>195588154.17</v>
      </c>
      <c r="O79" s="38" t="n">
        <v>0</v>
      </c>
      <c r="P79" s="64" t="n">
        <v>195588154.17</v>
      </c>
    </row>
    <row r="80" s="52" customFormat="true" ht="12.75" hidden="false" customHeight="false" outlineLevel="0" collapsed="false">
      <c r="A80" s="63" t="s">
        <v>471</v>
      </c>
      <c r="B80" s="64" t="n">
        <v>3</v>
      </c>
      <c r="C80" s="64" t="n">
        <v>13</v>
      </c>
      <c r="D80" s="64" t="n">
        <v>1</v>
      </c>
      <c r="E80" s="64" t="n">
        <v>34</v>
      </c>
      <c r="F80" s="64" t="n">
        <v>7012282756.24</v>
      </c>
      <c r="G80" s="64" t="n">
        <v>0</v>
      </c>
      <c r="H80" s="64" t="n">
        <v>7012282756.24</v>
      </c>
      <c r="I80" s="64" t="n">
        <v>11598554011.27</v>
      </c>
      <c r="J80" s="64" t="n">
        <v>0</v>
      </c>
      <c r="K80" s="64" t="n">
        <v>3064265454.21</v>
      </c>
      <c r="L80" s="64" t="n">
        <v>0</v>
      </c>
      <c r="M80" s="38" t="n">
        <v>25871196.35</v>
      </c>
      <c r="N80" s="64" t="n">
        <v>14688690661.83</v>
      </c>
      <c r="O80" s="38" t="n">
        <v>555387812.82</v>
      </c>
      <c r="P80" s="64" t="n">
        <v>15244078474.65</v>
      </c>
    </row>
    <row r="81" s="52" customFormat="true" ht="12.75" hidden="false" customHeight="false" outlineLevel="0" collapsed="false">
      <c r="A81" s="60" t="s">
        <v>472</v>
      </c>
      <c r="B81" s="61" t="n">
        <v>2</v>
      </c>
      <c r="C81" s="61" t="n">
        <v>4</v>
      </c>
      <c r="D81" s="61" t="n">
        <v>0</v>
      </c>
      <c r="E81" s="61" t="n">
        <v>16</v>
      </c>
      <c r="F81" s="61" t="n">
        <v>662079908.07</v>
      </c>
      <c r="G81" s="61" t="n">
        <v>0</v>
      </c>
      <c r="H81" s="61" t="n">
        <v>662079908.07</v>
      </c>
      <c r="I81" s="61" t="n">
        <v>3487612209.48</v>
      </c>
      <c r="J81" s="61" t="n">
        <v>0</v>
      </c>
      <c r="K81" s="61" t="n">
        <v>1441684856.58</v>
      </c>
      <c r="L81" s="61" t="n">
        <v>474000</v>
      </c>
      <c r="M81" s="38" t="n">
        <v>3737764.04</v>
      </c>
      <c r="N81" s="61" t="n">
        <v>4933508830.1</v>
      </c>
      <c r="O81" s="38" t="n">
        <v>115480347.590001</v>
      </c>
      <c r="P81" s="61" t="n">
        <v>5048989177.69</v>
      </c>
    </row>
    <row r="82" s="52" customFormat="true" ht="12.75" hidden="false" customHeight="false" outlineLevel="0" collapsed="false">
      <c r="A82" s="63" t="s">
        <v>473</v>
      </c>
      <c r="B82" s="64" t="n">
        <v>1</v>
      </c>
      <c r="C82" s="64" t="n">
        <v>3</v>
      </c>
      <c r="D82" s="64" t="n">
        <v>0</v>
      </c>
      <c r="E82" s="64" t="n">
        <v>9</v>
      </c>
      <c r="F82" s="64" t="n">
        <v>515778085.54</v>
      </c>
      <c r="G82" s="64" t="n">
        <v>0</v>
      </c>
      <c r="H82" s="64" t="n">
        <v>515778085.54</v>
      </c>
      <c r="I82" s="64" t="n">
        <v>2924015184.68</v>
      </c>
      <c r="J82" s="64" t="n">
        <v>0</v>
      </c>
      <c r="K82" s="64" t="n">
        <v>1388012856.8</v>
      </c>
      <c r="L82" s="64" t="n">
        <v>474000</v>
      </c>
      <c r="M82" s="38" t="n">
        <v>3268055.36</v>
      </c>
      <c r="N82" s="64" t="n">
        <v>4315770096.84</v>
      </c>
      <c r="O82" s="38" t="n">
        <v>109036385.930001</v>
      </c>
      <c r="P82" s="64" t="n">
        <v>4424806482.77</v>
      </c>
      <c r="R82" s="68"/>
      <c r="S82" s="68"/>
    </row>
    <row r="83" s="52" customFormat="true" ht="12.75" hidden="false" customHeight="false" outlineLevel="0" collapsed="false">
      <c r="A83" s="63" t="s">
        <v>474</v>
      </c>
      <c r="B83" s="64" t="n">
        <v>1</v>
      </c>
      <c r="C83" s="64" t="n">
        <v>1</v>
      </c>
      <c r="D83" s="64" t="n">
        <v>0</v>
      </c>
      <c r="E83" s="64" t="n">
        <v>7</v>
      </c>
      <c r="F83" s="64" t="n">
        <v>146301822.53</v>
      </c>
      <c r="G83" s="64" t="n">
        <v>0</v>
      </c>
      <c r="H83" s="64" t="n">
        <v>146301822.53</v>
      </c>
      <c r="I83" s="64" t="n">
        <v>563597024.8</v>
      </c>
      <c r="J83" s="64" t="n">
        <v>0</v>
      </c>
      <c r="K83" s="64" t="n">
        <v>53671999.78</v>
      </c>
      <c r="L83" s="64" t="n">
        <v>0</v>
      </c>
      <c r="M83" s="38" t="n">
        <v>469708.68</v>
      </c>
      <c r="N83" s="64" t="n">
        <v>617738733.26</v>
      </c>
      <c r="O83" s="38" t="n">
        <v>6443961.65999997</v>
      </c>
      <c r="P83" s="64" t="n">
        <v>624182694.92</v>
      </c>
      <c r="R83" s="68"/>
      <c r="S83" s="68"/>
      <c r="T83" s="68"/>
      <c r="U83" s="68"/>
    </row>
    <row r="84" s="52" customFormat="true" ht="13.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R84" s="68"/>
      <c r="S84" s="68"/>
      <c r="T84" s="68"/>
      <c r="U84" s="68"/>
      <c r="V84" s="68"/>
      <c r="W84" s="68"/>
    </row>
    <row r="85" s="68" customFormat="true" ht="12.75" hidden="false" customHeight="false" outlineLevel="0" collapsed="false"/>
    <row r="86" s="68" customFormat="true" ht="12.75" hidden="false" customHeight="false" outlineLevel="0" collapsed="false">
      <c r="A86" s="69" t="s">
        <v>122</v>
      </c>
      <c r="B86" s="81"/>
      <c r="C86" s="81"/>
      <c r="D86" s="81"/>
      <c r="E86" s="81"/>
      <c r="F86" s="81"/>
      <c r="G86" s="81"/>
      <c r="H86" s="81"/>
    </row>
    <row r="87" s="68" customFormat="true" ht="12.75" hidden="false" customHeight="false" outlineLevel="0" collapsed="false">
      <c r="A87" s="69" t="s">
        <v>123</v>
      </c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s="68" customFormat="true" ht="12.75" hidden="false" customHeight="false" outlineLevel="0" collapsed="false"/>
    <row r="91" s="68" customFormat="true" ht="12.75" hidden="false" customHeight="false" outlineLevel="0" collapsed="false"/>
    <row r="92" s="68" customFormat="true" ht="12.75" hidden="false" customHeight="false" outlineLevel="0" collapsed="false"/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2.75" hidden="false" customHeight="fals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98" s="68" customFormat="true" ht="12.75" hidden="false" customHeight="false" outlineLevel="0" collapsed="false"/>
    <row r="99" s="68" customFormat="true" ht="12.75" hidden="false" customHeight="false" outlineLevel="0" collapsed="false"/>
    <row r="100" s="68" customFormat="true" ht="12.75" hidden="false" customHeight="false" outlineLevel="0" collapsed="false"/>
    <row r="101" s="68" customFormat="true" ht="12.75" hidden="false" customHeight="false" outlineLevel="0" collapsed="false"/>
    <row r="102" s="68" customFormat="true" ht="12.75" hidden="false" customHeight="false" outlineLevel="0" collapsed="false"/>
    <row r="103" s="68" customFormat="true" ht="12.75" hidden="false" customHeight="false" outlineLevel="0" collapsed="false"/>
    <row r="104" s="68" customFormat="true" ht="12.75" hidden="false" customHeight="false" outlineLevel="0" collapsed="false"/>
    <row r="105" s="68" customFormat="true" ht="12.75" hidden="false" customHeight="false" outlineLevel="0" collapsed="false"/>
    <row r="106" s="68" customFormat="true" ht="12.75" hidden="false" customHeight="false" outlineLevel="0" collapsed="false"/>
    <row r="107" s="68" customFormat="true" ht="12.75" hidden="false" customHeight="false" outlineLevel="0" collapsed="false"/>
    <row r="108" s="68" customFormat="true" ht="12.75" hidden="false" customHeight="false" outlineLevel="0" collapsed="false"/>
    <row r="109" s="68" customFormat="true" ht="12.75" hidden="false" customHeight="false" outlineLevel="0" collapsed="false"/>
    <row r="110" s="68" customFormat="true" ht="12.75" hidden="false" customHeight="false" outlineLevel="0" collapsed="false"/>
    <row r="111" s="68" customFormat="true" ht="12.75" hidden="false" customHeight="false" outlineLevel="0" collapsed="false"/>
    <row r="112" s="68" customFormat="true" ht="12.75" hidden="false" customHeight="false" outlineLevel="0" collapsed="false"/>
    <row r="113" s="68" customFormat="true" ht="12.75" hidden="false" customHeight="false" outlineLevel="0" collapsed="false"/>
    <row r="114" s="68" customFormat="true" ht="12.75" hidden="false" customHeight="false" outlineLevel="0" collapsed="false"/>
    <row r="115" s="68" customFormat="true" ht="12.75" hidden="false" customHeight="false" outlineLevel="0" collapsed="false"/>
    <row r="116" s="68" customFormat="true" ht="12.75" hidden="false" customHeight="false" outlineLevel="0" collapsed="false"/>
    <row r="117" s="68" customFormat="true" ht="12.75" hidden="false" customHeight="false" outlineLevel="0" collapsed="false"/>
    <row r="118" s="68" customFormat="true" ht="12.75" hidden="false" customHeight="false" outlineLevel="0" collapsed="false"/>
    <row r="119" s="68" customFormat="true" ht="12.75" hidden="false" customHeight="false" outlineLevel="0" collapsed="false"/>
    <row r="120" s="68" customFormat="true" ht="12.75" hidden="false" customHeight="false" outlineLevel="0" collapsed="false"/>
    <row r="121" s="68" customFormat="true" ht="12.75" hidden="false" customHeight="false" outlineLevel="0" collapsed="false"/>
    <row r="122" s="68" customFormat="true" ht="12.75" hidden="false" customHeight="false" outlineLevel="0" collapsed="false"/>
    <row r="123" s="68" customFormat="true" ht="12.75" hidden="false" customHeight="false" outlineLevel="0" collapsed="false"/>
    <row r="124" s="68" customFormat="true" ht="12.75" hidden="false" customHeight="false" outlineLevel="0" collapsed="false"/>
    <row r="125" s="68" customFormat="true" ht="12.75" hidden="false" customHeight="false" outlineLevel="0" collapsed="false"/>
    <row r="126" s="68" customFormat="true" ht="12.75" hidden="false" customHeight="false" outlineLevel="0" collapsed="false"/>
    <row r="127" s="68" customFormat="true" ht="12.75" hidden="false" customHeight="false" outlineLevel="0" collapsed="false"/>
    <row r="128" s="68" customFormat="true" ht="12.75" hidden="false" customHeight="false" outlineLevel="0" collapsed="false"/>
    <row r="129" s="68" customFormat="true" ht="12.75" hidden="false" customHeight="false" outlineLevel="0" collapsed="false"/>
    <row r="130" s="68" customFormat="true" ht="12.75" hidden="false" customHeight="false" outlineLevel="0" collapsed="false"/>
    <row r="131" s="68" customFormat="true" ht="12.75" hidden="false" customHeight="false" outlineLevel="0" collapsed="false"/>
    <row r="132" s="68" customFormat="true" ht="12.75" hidden="false" customHeight="false" outlineLevel="0" collapsed="false"/>
    <row r="133" s="68" customFormat="true" ht="12.75" hidden="false" customHeight="false" outlineLevel="0" collapsed="false"/>
    <row r="134" s="68" customFormat="true" ht="12.75" hidden="false" customHeight="false" outlineLevel="0" collapsed="false"/>
    <row r="135" s="68" customFormat="true" ht="12.75" hidden="false" customHeight="false" outlineLevel="0" collapsed="false"/>
    <row r="136" s="68" customFormat="true" ht="12.75" hidden="false" customHeight="false" outlineLevel="0" collapsed="false"/>
    <row r="137" s="68" customFormat="true" ht="12.75" hidden="false" customHeight="false" outlineLevel="0" collapsed="false"/>
    <row r="138" s="68" customFormat="true" ht="12.75" hidden="false" customHeight="false" outlineLevel="0" collapsed="false"/>
    <row r="139" s="68" customFormat="true" ht="12.75" hidden="false" customHeight="false" outlineLevel="0" collapsed="false"/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2.75" hidden="false" customHeight="fals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5" s="68" customFormat="true" ht="12.75" hidden="false" customHeight="false" outlineLevel="0" collapsed="false"/>
    <row r="146" s="68" customFormat="true" ht="12.75" hidden="false" customHeight="false" outlineLevel="0" collapsed="false"/>
    <row r="147" s="68" customFormat="true" ht="12.75" hidden="false" customHeight="false" outlineLevel="0" collapsed="false"/>
    <row r="148" s="68" customFormat="true" ht="12.75" hidden="false" customHeight="false" outlineLevel="0" collapsed="false"/>
    <row r="149" s="68" customFormat="true" ht="12.75" hidden="false" customHeight="false" outlineLevel="0" collapsed="false"/>
    <row r="150" s="68" customFormat="true" ht="12.75" hidden="false" customHeight="false" outlineLevel="0" collapsed="false"/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68" customFormat="true" ht="12.75" hidden="false" customHeight="false" outlineLevel="0" collapsed="false"/>
    <row r="164" s="68" customFormat="true" ht="12.75" hidden="false" customHeight="false" outlineLevel="0" collapsed="false">
      <c r="R164" s="3"/>
      <c r="S164" s="3"/>
    </row>
    <row r="165" s="68" customFormat="true" ht="12.75" hidden="false" customHeight="false" outlineLevel="0" collapsed="false">
      <c r="R165" s="3"/>
      <c r="S165" s="3"/>
      <c r="T165" s="3"/>
      <c r="U165" s="3"/>
    </row>
    <row r="166" s="68" customFormat="true" ht="12.75" hidden="false" customHeight="false" outlineLevel="0" collapsed="false">
      <c r="R166" s="3"/>
      <c r="S166" s="3"/>
      <c r="T166" s="3"/>
      <c r="U166" s="3"/>
      <c r="V166" s="3"/>
      <c r="W166" s="3"/>
    </row>
  </sheetData>
  <mergeCells count="9">
    <mergeCell ref="A1:P1"/>
    <mergeCell ref="A2:P2"/>
    <mergeCell ref="A3:P3"/>
    <mergeCell ref="A4:P4"/>
    <mergeCell ref="A6:A9"/>
    <mergeCell ref="B6:E6"/>
    <mergeCell ref="F6:H6"/>
    <mergeCell ref="I6:N6"/>
    <mergeCell ref="B7:D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24.7"/>
    <col collapsed="false" customWidth="true" hidden="false" outlineLevel="0" max="9" min="9" style="8" width="24.7"/>
    <col collapsed="false" customWidth="true" hidden="false" outlineLevel="0" max="10" min="10" style="8" width="20.7"/>
    <col collapsed="false" customWidth="true" hidden="false" outlineLevel="0" max="11" min="11" style="8" width="22.7"/>
    <col collapsed="false" customWidth="true" hidden="false" outlineLevel="0" max="13" min="12" style="8" width="20.7"/>
    <col collapsed="false" customWidth="true" hidden="false" outlineLevel="0" max="14" min="14" style="8" width="24.7"/>
    <col collapsed="false" customWidth="true" hidden="false" outlineLevel="0" max="15" min="15" style="8" width="22.7"/>
    <col collapsed="false" customWidth="true" hidden="false" outlineLevel="0" max="16" min="16" style="8" width="25.7"/>
    <col collapsed="false" customWidth="false" hidden="false" outlineLevel="0" max="257" min="17" style="5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H5" s="7"/>
      <c r="P5" s="7" t="s">
        <v>475</v>
      </c>
    </row>
    <row r="6" s="13" customFormat="true" ht="12.75" hidden="false" customHeight="true" outlineLevel="0" collapsed="false">
      <c r="A6" s="9" t="s">
        <v>37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2.75" hidden="false" customHeight="fals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2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3.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82" customFormat="tru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1" s="37" customFormat="true" ht="15.75" hidden="false" customHeight="false" outlineLevel="0" collapsed="false">
      <c r="A11" s="55" t="s">
        <v>476</v>
      </c>
      <c r="B11" s="35" t="n">
        <v>389</v>
      </c>
      <c r="C11" s="35" t="n">
        <v>1134</v>
      </c>
      <c r="D11" s="35" t="n">
        <v>79</v>
      </c>
      <c r="E11" s="35" t="n">
        <v>8747</v>
      </c>
      <c r="F11" s="35" t="n">
        <v>868375967733.04</v>
      </c>
      <c r="G11" s="35" t="n">
        <v>145498401589.28</v>
      </c>
      <c r="H11" s="35" t="n">
        <v>1013874369322.32</v>
      </c>
      <c r="I11" s="35" t="n">
        <v>1350666803552.22</v>
      </c>
      <c r="J11" s="35" t="n">
        <v>20605651839.9</v>
      </c>
      <c r="K11" s="35" t="n">
        <v>253395434572.16</v>
      </c>
      <c r="L11" s="35" t="n">
        <v>8707462105.66</v>
      </c>
      <c r="M11" s="73" t="n">
        <v>6700808288.9</v>
      </c>
      <c r="N11" s="35" t="n">
        <v>1640076160358.84</v>
      </c>
      <c r="O11" s="73" t="n">
        <v>263692260564.41</v>
      </c>
      <c r="P11" s="35" t="n">
        <v>1903768420923.25</v>
      </c>
    </row>
    <row r="12" s="59" customFormat="true" ht="15" hidden="false" customHeight="false" outlineLevel="0" collapsed="false">
      <c r="A12" s="56" t="s">
        <v>477</v>
      </c>
      <c r="B12" s="57" t="n">
        <v>77</v>
      </c>
      <c r="C12" s="57" t="n">
        <v>181</v>
      </c>
      <c r="D12" s="57" t="n">
        <v>10</v>
      </c>
      <c r="E12" s="57" t="n">
        <v>871</v>
      </c>
      <c r="F12" s="57" t="n">
        <v>208229824571.83</v>
      </c>
      <c r="G12" s="57" t="n">
        <v>6340775.08</v>
      </c>
      <c r="H12" s="57" t="n">
        <v>208236165346.91</v>
      </c>
      <c r="I12" s="57" t="n">
        <v>318317448971.6</v>
      </c>
      <c r="J12" s="57" t="n">
        <v>4238278.49</v>
      </c>
      <c r="K12" s="57" t="n">
        <v>43142337287.13</v>
      </c>
      <c r="L12" s="57" t="n">
        <v>1312124277.62</v>
      </c>
      <c r="M12" s="74" t="n">
        <v>1059183112.35</v>
      </c>
      <c r="N12" s="57" t="n">
        <v>363835331927.19</v>
      </c>
      <c r="O12" s="74" t="n">
        <v>35240923948.48</v>
      </c>
      <c r="P12" s="57" t="n">
        <v>399076255875.67</v>
      </c>
    </row>
    <row r="13" s="42" customFormat="true" ht="12.75" hidden="false" customHeight="false" outlineLevel="0" collapsed="false">
      <c r="A13" s="60" t="s">
        <v>478</v>
      </c>
      <c r="B13" s="61" t="n">
        <v>5</v>
      </c>
      <c r="C13" s="61" t="n">
        <v>7</v>
      </c>
      <c r="D13" s="61" t="n">
        <v>1</v>
      </c>
      <c r="E13" s="61" t="n">
        <v>58</v>
      </c>
      <c r="F13" s="61" t="n">
        <v>5400450735.97</v>
      </c>
      <c r="G13" s="61" t="n">
        <v>385058.25</v>
      </c>
      <c r="H13" s="61" t="n">
        <v>5400835794.22</v>
      </c>
      <c r="I13" s="61" t="n">
        <v>10920952678.66</v>
      </c>
      <c r="J13" s="61" t="n">
        <v>1000000</v>
      </c>
      <c r="K13" s="61" t="n">
        <v>2724305079.61</v>
      </c>
      <c r="L13" s="61" t="n">
        <v>120200</v>
      </c>
      <c r="M13" s="38" t="n">
        <v>39263295.44</v>
      </c>
      <c r="N13" s="61" t="n">
        <v>13685641253.71</v>
      </c>
      <c r="O13" s="38" t="n">
        <v>1275489553.51</v>
      </c>
      <c r="P13" s="61" t="n">
        <v>14961130807.22</v>
      </c>
    </row>
    <row r="14" s="42" customFormat="true" ht="12.75" hidden="false" customHeight="false" outlineLevel="0" collapsed="false">
      <c r="A14" s="63" t="s">
        <v>479</v>
      </c>
      <c r="B14" s="64" t="n">
        <v>5</v>
      </c>
      <c r="C14" s="64" t="n">
        <v>7</v>
      </c>
      <c r="D14" s="64" t="n">
        <v>1</v>
      </c>
      <c r="E14" s="64" t="n">
        <v>58</v>
      </c>
      <c r="F14" s="64" t="n">
        <v>5400450735.97</v>
      </c>
      <c r="G14" s="64" t="n">
        <v>385058.25</v>
      </c>
      <c r="H14" s="64" t="n">
        <v>5400835794.22</v>
      </c>
      <c r="I14" s="64" t="n">
        <v>10920952678.66</v>
      </c>
      <c r="J14" s="64" t="n">
        <v>1000000</v>
      </c>
      <c r="K14" s="64" t="n">
        <v>2724305079.61</v>
      </c>
      <c r="L14" s="64" t="n">
        <v>120200</v>
      </c>
      <c r="M14" s="38" t="n">
        <v>39263295.44</v>
      </c>
      <c r="N14" s="64" t="n">
        <v>13685641253.71</v>
      </c>
      <c r="O14" s="38" t="n">
        <v>1275489553.51</v>
      </c>
      <c r="P14" s="64" t="n">
        <v>14961130807.22</v>
      </c>
    </row>
    <row r="15" s="42" customFormat="true" ht="12.75" hidden="false" customHeight="false" outlineLevel="0" collapsed="false">
      <c r="A15" s="60" t="s">
        <v>480</v>
      </c>
      <c r="B15" s="61" t="n">
        <v>5</v>
      </c>
      <c r="C15" s="61" t="n">
        <v>10</v>
      </c>
      <c r="D15" s="61" t="n">
        <v>2</v>
      </c>
      <c r="E15" s="61" t="n">
        <v>72</v>
      </c>
      <c r="F15" s="61" t="n">
        <v>24270203805.74</v>
      </c>
      <c r="G15" s="61" t="n">
        <v>0</v>
      </c>
      <c r="H15" s="61" t="n">
        <v>24270203805.74</v>
      </c>
      <c r="I15" s="61" t="n">
        <v>38475106763.2</v>
      </c>
      <c r="J15" s="61" t="n">
        <v>0</v>
      </c>
      <c r="K15" s="61" t="n">
        <v>3979290153.57</v>
      </c>
      <c r="L15" s="61" t="n">
        <v>13706.99</v>
      </c>
      <c r="M15" s="38" t="n">
        <v>101018331.05</v>
      </c>
      <c r="N15" s="61" t="n">
        <v>42555428954.81</v>
      </c>
      <c r="O15" s="38" t="n">
        <v>2324514439.50999</v>
      </c>
      <c r="P15" s="61" t="n">
        <v>44879943394.32</v>
      </c>
    </row>
    <row r="16" s="42" customFormat="true" ht="12.75" hidden="false" customHeight="false" outlineLevel="0" collapsed="false">
      <c r="A16" s="63" t="s">
        <v>481</v>
      </c>
      <c r="B16" s="64" t="n">
        <v>5</v>
      </c>
      <c r="C16" s="64" t="n">
        <v>10</v>
      </c>
      <c r="D16" s="64" t="n">
        <v>2</v>
      </c>
      <c r="E16" s="64" t="n">
        <v>72</v>
      </c>
      <c r="F16" s="64" t="n">
        <v>24270203805.74</v>
      </c>
      <c r="G16" s="64" t="n">
        <v>0</v>
      </c>
      <c r="H16" s="64" t="n">
        <v>24270203805.74</v>
      </c>
      <c r="I16" s="64" t="n">
        <v>38475106763.2</v>
      </c>
      <c r="J16" s="64" t="n">
        <v>0</v>
      </c>
      <c r="K16" s="64" t="n">
        <v>3979290153.57</v>
      </c>
      <c r="L16" s="64" t="n">
        <v>13706.99</v>
      </c>
      <c r="M16" s="38" t="n">
        <v>101018331.05</v>
      </c>
      <c r="N16" s="64" t="n">
        <v>42555428954.81</v>
      </c>
      <c r="O16" s="38" t="n">
        <v>2324514439.50999</v>
      </c>
      <c r="P16" s="64" t="n">
        <v>44879943394.32</v>
      </c>
    </row>
    <row r="17" s="42" customFormat="true" ht="12.75" hidden="false" customHeight="false" outlineLevel="0" collapsed="false">
      <c r="A17" s="60" t="s">
        <v>482</v>
      </c>
      <c r="B17" s="61" t="n">
        <v>1</v>
      </c>
      <c r="C17" s="61" t="n">
        <v>1</v>
      </c>
      <c r="D17" s="61" t="n">
        <v>0</v>
      </c>
      <c r="E17" s="61" t="n">
        <v>9</v>
      </c>
      <c r="F17" s="61" t="n">
        <v>75519637.83</v>
      </c>
      <c r="G17" s="61" t="n">
        <v>0</v>
      </c>
      <c r="H17" s="61" t="n">
        <v>75519637.83</v>
      </c>
      <c r="I17" s="61" t="n">
        <v>1550822104.98</v>
      </c>
      <c r="J17" s="61" t="n">
        <v>0</v>
      </c>
      <c r="K17" s="61" t="n">
        <v>188854876.52</v>
      </c>
      <c r="L17" s="61" t="n">
        <v>25000</v>
      </c>
      <c r="M17" s="38" t="n">
        <v>371000</v>
      </c>
      <c r="N17" s="61" t="n">
        <v>1740072981.5</v>
      </c>
      <c r="O17" s="38" t="n">
        <v>34641652.1900001</v>
      </c>
      <c r="P17" s="61" t="n">
        <v>1774714633.69</v>
      </c>
    </row>
    <row r="18" s="42" customFormat="true" ht="12.75" hidden="false" customHeight="false" outlineLevel="0" collapsed="false">
      <c r="A18" s="63" t="s">
        <v>483</v>
      </c>
      <c r="B18" s="64" t="n">
        <v>1</v>
      </c>
      <c r="C18" s="64" t="n">
        <v>1</v>
      </c>
      <c r="D18" s="64" t="n">
        <v>0</v>
      </c>
      <c r="E18" s="64" t="n">
        <v>9</v>
      </c>
      <c r="F18" s="64" t="n">
        <v>75519637.83</v>
      </c>
      <c r="G18" s="64" t="n">
        <v>0</v>
      </c>
      <c r="H18" s="64" t="n">
        <v>75519637.83</v>
      </c>
      <c r="I18" s="64" t="n">
        <v>1550822104.98</v>
      </c>
      <c r="J18" s="64" t="n">
        <v>0</v>
      </c>
      <c r="K18" s="64" t="n">
        <v>188854876.52</v>
      </c>
      <c r="L18" s="64" t="n">
        <v>25000</v>
      </c>
      <c r="M18" s="38" t="n">
        <v>371000</v>
      </c>
      <c r="N18" s="64" t="n">
        <v>1740072981.5</v>
      </c>
      <c r="O18" s="38" t="n">
        <v>34641652.1900001</v>
      </c>
      <c r="P18" s="64" t="n">
        <v>1774714633.69</v>
      </c>
    </row>
    <row r="19" s="42" customFormat="true" ht="12.75" hidden="false" customHeight="false" outlineLevel="0" collapsed="false">
      <c r="A19" s="60" t="s">
        <v>484</v>
      </c>
      <c r="B19" s="61" t="n">
        <v>52</v>
      </c>
      <c r="C19" s="61" t="n">
        <v>138</v>
      </c>
      <c r="D19" s="61" t="n">
        <v>6</v>
      </c>
      <c r="E19" s="61" t="n">
        <v>589</v>
      </c>
      <c r="F19" s="61" t="n">
        <v>163863351009.92</v>
      </c>
      <c r="G19" s="61" t="n">
        <v>5741829.23</v>
      </c>
      <c r="H19" s="61" t="n">
        <v>163869092839.15</v>
      </c>
      <c r="I19" s="61" t="n">
        <v>235072737613.47</v>
      </c>
      <c r="J19" s="61" t="n">
        <v>3238278.49</v>
      </c>
      <c r="K19" s="61" t="n">
        <v>30844561474.56</v>
      </c>
      <c r="L19" s="61" t="n">
        <v>1311310142.08</v>
      </c>
      <c r="M19" s="38" t="n">
        <v>868269387.5</v>
      </c>
      <c r="N19" s="61" t="n">
        <v>268100116896.1</v>
      </c>
      <c r="O19" s="38" t="n">
        <v>29654917109.97</v>
      </c>
      <c r="P19" s="61" t="n">
        <v>297755034006.07</v>
      </c>
    </row>
    <row r="20" s="42" customFormat="true" ht="12.75" hidden="false" customHeight="false" outlineLevel="0" collapsed="false">
      <c r="A20" s="63" t="s">
        <v>485</v>
      </c>
      <c r="B20" s="64" t="n">
        <v>24</v>
      </c>
      <c r="C20" s="64" t="n">
        <v>86</v>
      </c>
      <c r="D20" s="64" t="n">
        <v>1</v>
      </c>
      <c r="E20" s="64" t="n">
        <v>331</v>
      </c>
      <c r="F20" s="64" t="n">
        <v>88189685944.81</v>
      </c>
      <c r="G20" s="64" t="n">
        <v>5741829.23</v>
      </c>
      <c r="H20" s="64" t="n">
        <v>88195427774.04</v>
      </c>
      <c r="I20" s="64" t="n">
        <v>155838867059.39</v>
      </c>
      <c r="J20" s="64" t="n">
        <v>15278.49</v>
      </c>
      <c r="K20" s="64" t="n">
        <v>23802178442.87</v>
      </c>
      <c r="L20" s="64" t="n">
        <v>1300443606.67</v>
      </c>
      <c r="M20" s="38" t="n">
        <v>547581603.33</v>
      </c>
      <c r="N20" s="64" t="n">
        <v>181489085990.75</v>
      </c>
      <c r="O20" s="38" t="n">
        <v>16863231363.28</v>
      </c>
      <c r="P20" s="64" t="n">
        <v>198352317354.03</v>
      </c>
    </row>
    <row r="21" s="42" customFormat="true" ht="12.75" hidden="false" customHeight="false" outlineLevel="0" collapsed="false">
      <c r="A21" s="63" t="s">
        <v>486</v>
      </c>
      <c r="B21" s="64" t="n">
        <v>2</v>
      </c>
      <c r="C21" s="64" t="n">
        <v>2</v>
      </c>
      <c r="D21" s="64" t="n">
        <v>1</v>
      </c>
      <c r="E21" s="64" t="n">
        <v>11</v>
      </c>
      <c r="F21" s="64" t="n">
        <v>714387558.33</v>
      </c>
      <c r="G21" s="64" t="n">
        <v>0</v>
      </c>
      <c r="H21" s="64" t="n">
        <v>714387558.33</v>
      </c>
      <c r="I21" s="64" t="n">
        <v>2000608552.91</v>
      </c>
      <c r="J21" s="64" t="n">
        <v>0</v>
      </c>
      <c r="K21" s="64" t="n">
        <v>142461458.55</v>
      </c>
      <c r="L21" s="64" t="n">
        <v>0</v>
      </c>
      <c r="M21" s="38" t="n">
        <v>68000</v>
      </c>
      <c r="N21" s="64" t="n">
        <v>2143138011.46</v>
      </c>
      <c r="O21" s="38" t="n">
        <v>18095.8100001812</v>
      </c>
      <c r="P21" s="64" t="n">
        <v>2143156107.27</v>
      </c>
    </row>
    <row r="22" s="42" customFormat="true" ht="12.75" hidden="false" customHeight="false" outlineLevel="0" collapsed="false">
      <c r="A22" s="63" t="s">
        <v>487</v>
      </c>
      <c r="B22" s="64" t="n">
        <v>9</v>
      </c>
      <c r="C22" s="64" t="n">
        <v>11</v>
      </c>
      <c r="D22" s="64" t="n">
        <v>3</v>
      </c>
      <c r="E22" s="64" t="n">
        <v>69</v>
      </c>
      <c r="F22" s="64" t="n">
        <v>9236514731.67</v>
      </c>
      <c r="G22" s="64" t="n">
        <v>0</v>
      </c>
      <c r="H22" s="64" t="n">
        <v>9236514731.67</v>
      </c>
      <c r="I22" s="64" t="n">
        <v>17207507325.89</v>
      </c>
      <c r="J22" s="64" t="n">
        <v>3223000</v>
      </c>
      <c r="K22" s="64" t="n">
        <v>1688155619.26</v>
      </c>
      <c r="L22" s="64" t="n">
        <v>2325382.38</v>
      </c>
      <c r="M22" s="38" t="n">
        <v>146409133.87</v>
      </c>
      <c r="N22" s="64" t="n">
        <v>19047620461.4</v>
      </c>
      <c r="O22" s="38" t="n">
        <v>3512435428.96</v>
      </c>
      <c r="P22" s="64" t="n">
        <v>22560055890.36</v>
      </c>
    </row>
    <row r="23" s="42" customFormat="true" ht="12.75" hidden="false" customHeight="false" outlineLevel="0" collapsed="false">
      <c r="A23" s="63" t="s">
        <v>488</v>
      </c>
      <c r="B23" s="64" t="n">
        <v>1</v>
      </c>
      <c r="C23" s="64" t="n">
        <v>1</v>
      </c>
      <c r="D23" s="64" t="n">
        <v>0</v>
      </c>
      <c r="E23" s="64" t="n">
        <v>3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38" t="n">
        <v>0</v>
      </c>
      <c r="N23" s="64" t="n">
        <v>0</v>
      </c>
      <c r="O23" s="38" t="n">
        <v>0</v>
      </c>
      <c r="P23" s="64" t="n">
        <v>0</v>
      </c>
    </row>
    <row r="24" s="42" customFormat="true" ht="12.75" hidden="false" customHeight="false" outlineLevel="0" collapsed="false">
      <c r="A24" s="63" t="s">
        <v>489</v>
      </c>
      <c r="B24" s="64" t="n">
        <v>15</v>
      </c>
      <c r="C24" s="64" t="n">
        <v>34</v>
      </c>
      <c r="D24" s="64" t="n">
        <v>1</v>
      </c>
      <c r="E24" s="64" t="n">
        <v>147</v>
      </c>
      <c r="F24" s="64" t="n">
        <v>32775887577.34</v>
      </c>
      <c r="G24" s="64" t="n">
        <v>0</v>
      </c>
      <c r="H24" s="64" t="n">
        <v>32775887577.34</v>
      </c>
      <c r="I24" s="64" t="n">
        <v>48569477959.76</v>
      </c>
      <c r="J24" s="64" t="n">
        <v>0</v>
      </c>
      <c r="K24" s="64" t="n">
        <v>2954537133.78</v>
      </c>
      <c r="L24" s="64" t="n">
        <v>8534053.03</v>
      </c>
      <c r="M24" s="38" t="n">
        <v>160130337.91</v>
      </c>
      <c r="N24" s="64" t="n">
        <v>51692679484.48</v>
      </c>
      <c r="O24" s="38" t="n">
        <v>4488807243.96999</v>
      </c>
      <c r="P24" s="64" t="n">
        <v>56181486728.45</v>
      </c>
    </row>
    <row r="25" s="42" customFormat="true" ht="12.75" hidden="false" customHeight="false" outlineLevel="0" collapsed="false">
      <c r="A25" s="63" t="s">
        <v>490</v>
      </c>
      <c r="B25" s="64" t="n">
        <v>1</v>
      </c>
      <c r="C25" s="64" t="n">
        <v>4</v>
      </c>
      <c r="D25" s="64" t="n">
        <v>0</v>
      </c>
      <c r="E25" s="64" t="n">
        <v>28</v>
      </c>
      <c r="F25" s="64" t="n">
        <v>32946875197.77</v>
      </c>
      <c r="G25" s="64" t="n">
        <v>0</v>
      </c>
      <c r="H25" s="64" t="n">
        <v>32946875197.77</v>
      </c>
      <c r="I25" s="64" t="n">
        <v>11456276715.52</v>
      </c>
      <c r="J25" s="64" t="n">
        <v>0</v>
      </c>
      <c r="K25" s="64" t="n">
        <v>2257228820.1</v>
      </c>
      <c r="L25" s="64" t="n">
        <v>7100</v>
      </c>
      <c r="M25" s="38" t="n">
        <v>14080312.39</v>
      </c>
      <c r="N25" s="64" t="n">
        <v>13727592948.01</v>
      </c>
      <c r="O25" s="38" t="n">
        <v>4790424977.95</v>
      </c>
      <c r="P25" s="64" t="n">
        <v>18518017925.96</v>
      </c>
    </row>
    <row r="26" s="42" customFormat="true" ht="12.75" hidden="false" customHeight="false" outlineLevel="0" collapsed="false">
      <c r="A26" s="60" t="s">
        <v>491</v>
      </c>
      <c r="B26" s="61" t="n">
        <v>2</v>
      </c>
      <c r="C26" s="61" t="n">
        <v>6</v>
      </c>
      <c r="D26" s="61" t="n">
        <v>0</v>
      </c>
      <c r="E26" s="61" t="n">
        <v>14</v>
      </c>
      <c r="F26" s="61" t="n">
        <v>1559521060.16</v>
      </c>
      <c r="G26" s="61" t="n">
        <v>0</v>
      </c>
      <c r="H26" s="61" t="n">
        <v>1559521060.16</v>
      </c>
      <c r="I26" s="61" t="n">
        <v>5929013309.66</v>
      </c>
      <c r="J26" s="61" t="n">
        <v>0</v>
      </c>
      <c r="K26" s="61" t="n">
        <v>1216810596.92</v>
      </c>
      <c r="L26" s="61" t="n">
        <v>0</v>
      </c>
      <c r="M26" s="38" t="n">
        <v>9016061.48</v>
      </c>
      <c r="N26" s="61" t="n">
        <v>7154839968.06</v>
      </c>
      <c r="O26" s="38" t="n">
        <v>129699276.540001</v>
      </c>
      <c r="P26" s="61" t="n">
        <v>7284539244.6</v>
      </c>
    </row>
    <row r="27" s="42" customFormat="true" ht="12.75" hidden="false" customHeight="false" outlineLevel="0" collapsed="false">
      <c r="A27" s="63" t="s">
        <v>492</v>
      </c>
      <c r="B27" s="64" t="n">
        <v>2</v>
      </c>
      <c r="C27" s="64" t="n">
        <v>6</v>
      </c>
      <c r="D27" s="64" t="n">
        <v>0</v>
      </c>
      <c r="E27" s="64" t="n">
        <v>14</v>
      </c>
      <c r="F27" s="64" t="n">
        <v>1559521060.16</v>
      </c>
      <c r="G27" s="64" t="n">
        <v>0</v>
      </c>
      <c r="H27" s="64" t="n">
        <v>1559521060.16</v>
      </c>
      <c r="I27" s="64" t="n">
        <v>5929013309.66</v>
      </c>
      <c r="J27" s="64" t="n">
        <v>0</v>
      </c>
      <c r="K27" s="64" t="n">
        <v>1216810596.92</v>
      </c>
      <c r="L27" s="64" t="n">
        <v>0</v>
      </c>
      <c r="M27" s="38" t="n">
        <v>9016061.48</v>
      </c>
      <c r="N27" s="64" t="n">
        <v>7154839968.06</v>
      </c>
      <c r="O27" s="38" t="n">
        <v>129699276.540001</v>
      </c>
      <c r="P27" s="64" t="n">
        <v>7284539244.6</v>
      </c>
    </row>
    <row r="28" s="42" customFormat="true" ht="12.75" hidden="false" customHeight="false" outlineLevel="0" collapsed="false">
      <c r="A28" s="60" t="s">
        <v>493</v>
      </c>
      <c r="B28" s="61" t="n">
        <v>1</v>
      </c>
      <c r="C28" s="61" t="n">
        <v>2</v>
      </c>
      <c r="D28" s="61" t="n">
        <v>0</v>
      </c>
      <c r="E28" s="61" t="n">
        <v>10</v>
      </c>
      <c r="F28" s="61" t="n">
        <v>290403275.28</v>
      </c>
      <c r="G28" s="61" t="n">
        <v>0</v>
      </c>
      <c r="H28" s="61" t="n">
        <v>290403275.28</v>
      </c>
      <c r="I28" s="61" t="n">
        <v>895981930.12</v>
      </c>
      <c r="J28" s="61" t="n">
        <v>0</v>
      </c>
      <c r="K28" s="61" t="n">
        <v>306779617.66</v>
      </c>
      <c r="L28" s="61" t="n">
        <v>0</v>
      </c>
      <c r="M28" s="38" t="n">
        <v>44887</v>
      </c>
      <c r="N28" s="61" t="n">
        <v>1202806434.78</v>
      </c>
      <c r="O28" s="38" t="n">
        <v>280426940.3</v>
      </c>
      <c r="P28" s="61" t="n">
        <v>1483233375.08</v>
      </c>
    </row>
    <row r="29" s="42" customFormat="true" ht="12.75" hidden="false" customHeight="false" outlineLevel="0" collapsed="false">
      <c r="A29" s="63" t="s">
        <v>494</v>
      </c>
      <c r="B29" s="64" t="n">
        <v>1</v>
      </c>
      <c r="C29" s="64" t="n">
        <v>2</v>
      </c>
      <c r="D29" s="64" t="n">
        <v>0</v>
      </c>
      <c r="E29" s="64" t="n">
        <v>10</v>
      </c>
      <c r="F29" s="64" t="n">
        <v>290403275.28</v>
      </c>
      <c r="G29" s="64" t="n">
        <v>0</v>
      </c>
      <c r="H29" s="64" t="n">
        <v>290403275.28</v>
      </c>
      <c r="I29" s="64" t="n">
        <v>895981930.12</v>
      </c>
      <c r="J29" s="64" t="n">
        <v>0</v>
      </c>
      <c r="K29" s="64" t="n">
        <v>306779617.66</v>
      </c>
      <c r="L29" s="64" t="n">
        <v>0</v>
      </c>
      <c r="M29" s="38" t="n">
        <v>44887</v>
      </c>
      <c r="N29" s="64" t="n">
        <v>1202806434.78</v>
      </c>
      <c r="O29" s="38" t="n">
        <v>280426940.3</v>
      </c>
      <c r="P29" s="64" t="n">
        <v>1483233375.08</v>
      </c>
    </row>
    <row r="30" s="42" customFormat="true" ht="12.75" hidden="false" customHeight="false" outlineLevel="0" collapsed="false">
      <c r="A30" s="60" t="s">
        <v>495</v>
      </c>
      <c r="B30" s="61" t="n">
        <v>2</v>
      </c>
      <c r="C30" s="61" t="n">
        <v>3</v>
      </c>
      <c r="D30" s="61" t="n">
        <v>1</v>
      </c>
      <c r="E30" s="61" t="n">
        <v>26</v>
      </c>
      <c r="F30" s="61" t="n">
        <v>3335308238.14</v>
      </c>
      <c r="G30" s="61" t="n">
        <v>0</v>
      </c>
      <c r="H30" s="61" t="n">
        <v>3335308238.14</v>
      </c>
      <c r="I30" s="61" t="n">
        <v>7578947024.96</v>
      </c>
      <c r="J30" s="61" t="n">
        <v>0</v>
      </c>
      <c r="K30" s="61" t="n">
        <v>1095426778.81</v>
      </c>
      <c r="L30" s="61" t="n">
        <v>590173.55</v>
      </c>
      <c r="M30" s="38" t="n">
        <v>10072894.03</v>
      </c>
      <c r="N30" s="61" t="n">
        <v>8685036871.35</v>
      </c>
      <c r="O30" s="38" t="n">
        <v>179039404.68</v>
      </c>
      <c r="P30" s="61" t="n">
        <v>8864076276.03</v>
      </c>
    </row>
    <row r="31" s="42" customFormat="true" ht="12.75" hidden="false" customHeight="false" outlineLevel="0" collapsed="false">
      <c r="A31" s="63" t="s">
        <v>496</v>
      </c>
      <c r="B31" s="64" t="n">
        <v>2</v>
      </c>
      <c r="C31" s="64" t="n">
        <v>3</v>
      </c>
      <c r="D31" s="64" t="n">
        <v>1</v>
      </c>
      <c r="E31" s="64" t="n">
        <v>26</v>
      </c>
      <c r="F31" s="64" t="n">
        <v>3335308238.14</v>
      </c>
      <c r="G31" s="64" t="n">
        <v>0</v>
      </c>
      <c r="H31" s="64" t="n">
        <v>3335308238.14</v>
      </c>
      <c r="I31" s="64" t="n">
        <v>7578947024.96</v>
      </c>
      <c r="J31" s="64" t="n">
        <v>0</v>
      </c>
      <c r="K31" s="64" t="n">
        <v>1095426778.81</v>
      </c>
      <c r="L31" s="64" t="n">
        <v>590173.55</v>
      </c>
      <c r="M31" s="38" t="n">
        <v>10072894.03</v>
      </c>
      <c r="N31" s="64" t="n">
        <v>8685036871.35</v>
      </c>
      <c r="O31" s="38" t="n">
        <v>179039404.68</v>
      </c>
      <c r="P31" s="64" t="n">
        <v>8864076276.03</v>
      </c>
    </row>
    <row r="32" s="42" customFormat="true" ht="12.75" hidden="false" customHeight="false" outlineLevel="0" collapsed="false">
      <c r="A32" s="60" t="s">
        <v>497</v>
      </c>
      <c r="B32" s="61" t="n">
        <v>1</v>
      </c>
      <c r="C32" s="61" t="n">
        <v>2</v>
      </c>
      <c r="D32" s="61" t="n">
        <v>0</v>
      </c>
      <c r="E32" s="61" t="n">
        <v>17</v>
      </c>
      <c r="F32" s="61" t="n">
        <v>1032147099.13</v>
      </c>
      <c r="G32" s="61" t="n">
        <v>0</v>
      </c>
      <c r="H32" s="61" t="n">
        <v>1032147099.13</v>
      </c>
      <c r="I32" s="61" t="n">
        <v>622054192.14</v>
      </c>
      <c r="J32" s="61" t="n">
        <v>0</v>
      </c>
      <c r="K32" s="61" t="n">
        <v>0</v>
      </c>
      <c r="L32" s="61" t="n">
        <v>0</v>
      </c>
      <c r="M32" s="38" t="n">
        <v>321283.86</v>
      </c>
      <c r="N32" s="61" t="n">
        <v>622375476</v>
      </c>
      <c r="O32" s="38" t="n">
        <v>21588936.12</v>
      </c>
      <c r="P32" s="61" t="n">
        <v>643964412.12</v>
      </c>
    </row>
    <row r="33" s="42" customFormat="true" ht="12.75" hidden="false" customHeight="false" outlineLevel="0" collapsed="false">
      <c r="A33" s="63" t="s">
        <v>498</v>
      </c>
      <c r="B33" s="64" t="n">
        <v>1</v>
      </c>
      <c r="C33" s="64" t="n">
        <v>2</v>
      </c>
      <c r="D33" s="64" t="n">
        <v>0</v>
      </c>
      <c r="E33" s="64" t="n">
        <v>17</v>
      </c>
      <c r="F33" s="64" t="n">
        <v>1032147099.13</v>
      </c>
      <c r="G33" s="64" t="n">
        <v>0</v>
      </c>
      <c r="H33" s="64" t="n">
        <v>1032147099.13</v>
      </c>
      <c r="I33" s="64" t="n">
        <v>622054192.14</v>
      </c>
      <c r="J33" s="64" t="n">
        <v>0</v>
      </c>
      <c r="K33" s="64" t="n">
        <v>0</v>
      </c>
      <c r="L33" s="64" t="n">
        <v>0</v>
      </c>
      <c r="M33" s="38" t="n">
        <v>321283.86</v>
      </c>
      <c r="N33" s="64" t="n">
        <v>622375476</v>
      </c>
      <c r="O33" s="38" t="n">
        <v>21588936.12</v>
      </c>
      <c r="P33" s="64" t="n">
        <v>643964412.12</v>
      </c>
    </row>
    <row r="34" s="42" customFormat="true" ht="12.75" hidden="false" customHeight="false" outlineLevel="0" collapsed="false">
      <c r="A34" s="60" t="s">
        <v>499</v>
      </c>
      <c r="B34" s="61" t="n">
        <v>3</v>
      </c>
      <c r="C34" s="61" t="n">
        <v>5</v>
      </c>
      <c r="D34" s="61" t="n">
        <v>0</v>
      </c>
      <c r="E34" s="61" t="n">
        <v>33</v>
      </c>
      <c r="F34" s="61" t="n">
        <v>3436028820.01</v>
      </c>
      <c r="G34" s="61" t="n">
        <v>0</v>
      </c>
      <c r="H34" s="61" t="n">
        <v>3436028820.01</v>
      </c>
      <c r="I34" s="61" t="n">
        <v>7708168515.07</v>
      </c>
      <c r="J34" s="61" t="n">
        <v>0</v>
      </c>
      <c r="K34" s="61" t="n">
        <v>1139780044.7</v>
      </c>
      <c r="L34" s="61" t="n">
        <v>40005</v>
      </c>
      <c r="M34" s="38" t="n">
        <v>2661117.45</v>
      </c>
      <c r="N34" s="61" t="n">
        <v>8850649682.22</v>
      </c>
      <c r="O34" s="38" t="n">
        <v>779418470.629999</v>
      </c>
      <c r="P34" s="61" t="n">
        <v>9630068152.85</v>
      </c>
    </row>
    <row r="35" s="42" customFormat="true" ht="12.75" hidden="false" customHeight="false" outlineLevel="0" collapsed="false">
      <c r="A35" s="63" t="s">
        <v>500</v>
      </c>
      <c r="B35" s="64" t="n">
        <v>3</v>
      </c>
      <c r="C35" s="64" t="n">
        <v>5</v>
      </c>
      <c r="D35" s="64" t="n">
        <v>0</v>
      </c>
      <c r="E35" s="64" t="n">
        <v>33</v>
      </c>
      <c r="F35" s="64" t="n">
        <v>3436028820.01</v>
      </c>
      <c r="G35" s="64" t="n">
        <v>0</v>
      </c>
      <c r="H35" s="64" t="n">
        <v>3436028820.01</v>
      </c>
      <c r="I35" s="64" t="n">
        <v>7708168515.07</v>
      </c>
      <c r="J35" s="64" t="n">
        <v>0</v>
      </c>
      <c r="K35" s="64" t="n">
        <v>1139780044.7</v>
      </c>
      <c r="L35" s="64" t="n">
        <v>40005</v>
      </c>
      <c r="M35" s="38" t="n">
        <v>2661117.45</v>
      </c>
      <c r="N35" s="64" t="n">
        <v>8850649682.22</v>
      </c>
      <c r="O35" s="38" t="n">
        <v>779418470.629999</v>
      </c>
      <c r="P35" s="64" t="n">
        <v>9630068152.85</v>
      </c>
    </row>
    <row r="36" s="42" customFormat="true" ht="12.75" hidden="false" customHeight="false" outlineLevel="0" collapsed="false">
      <c r="A36" s="60" t="s">
        <v>501</v>
      </c>
      <c r="B36" s="61" t="n">
        <v>3</v>
      </c>
      <c r="C36" s="61" t="n">
        <v>5</v>
      </c>
      <c r="D36" s="61" t="n">
        <v>0</v>
      </c>
      <c r="E36" s="61" t="n">
        <v>28</v>
      </c>
      <c r="F36" s="61" t="n">
        <v>4424077674.37</v>
      </c>
      <c r="G36" s="61" t="n">
        <v>213887.6</v>
      </c>
      <c r="H36" s="61" t="n">
        <v>4424291561.97</v>
      </c>
      <c r="I36" s="61" t="n">
        <v>7008137634.68</v>
      </c>
      <c r="J36" s="61" t="n">
        <v>0</v>
      </c>
      <c r="K36" s="61" t="n">
        <v>1198288017.31</v>
      </c>
      <c r="L36" s="61" t="n">
        <v>25050</v>
      </c>
      <c r="M36" s="38" t="n">
        <v>25874057.39</v>
      </c>
      <c r="N36" s="61" t="n">
        <v>8232324759.38</v>
      </c>
      <c r="O36" s="38" t="n">
        <v>131627508.099999</v>
      </c>
      <c r="P36" s="61" t="n">
        <v>8363952267.48</v>
      </c>
    </row>
    <row r="37" s="42" customFormat="true" ht="12.75" hidden="false" customHeight="false" outlineLevel="0" collapsed="false">
      <c r="A37" s="63" t="s">
        <v>502</v>
      </c>
      <c r="B37" s="64" t="n">
        <v>2</v>
      </c>
      <c r="C37" s="64" t="n">
        <v>4</v>
      </c>
      <c r="D37" s="64" t="n">
        <v>0</v>
      </c>
      <c r="E37" s="64" t="n">
        <v>22</v>
      </c>
      <c r="F37" s="64" t="n">
        <v>4231757540.27</v>
      </c>
      <c r="G37" s="64" t="n">
        <v>213887.6</v>
      </c>
      <c r="H37" s="64" t="n">
        <v>4231971427.87</v>
      </c>
      <c r="I37" s="64" t="n">
        <v>5860026731.05</v>
      </c>
      <c r="J37" s="64" t="n">
        <v>0</v>
      </c>
      <c r="K37" s="64" t="n">
        <v>1107504855.39</v>
      </c>
      <c r="L37" s="64" t="n">
        <v>25050</v>
      </c>
      <c r="M37" s="38" t="n">
        <v>25767187.39</v>
      </c>
      <c r="N37" s="64" t="n">
        <v>6993323823.83</v>
      </c>
      <c r="O37" s="38" t="n">
        <v>131627508.099999</v>
      </c>
      <c r="P37" s="64" t="n">
        <v>7124951331.93</v>
      </c>
    </row>
    <row r="38" s="42" customFormat="true" ht="12.75" hidden="false" customHeight="false" outlineLevel="0" collapsed="false">
      <c r="A38" s="63" t="s">
        <v>503</v>
      </c>
      <c r="B38" s="64" t="n">
        <v>1</v>
      </c>
      <c r="C38" s="64" t="n">
        <v>1</v>
      </c>
      <c r="D38" s="64" t="n">
        <v>0</v>
      </c>
      <c r="E38" s="64" t="n">
        <v>6</v>
      </c>
      <c r="F38" s="64" t="n">
        <v>192320134.1</v>
      </c>
      <c r="G38" s="64" t="n">
        <v>0</v>
      </c>
      <c r="H38" s="64" t="n">
        <v>192320134.1</v>
      </c>
      <c r="I38" s="64" t="n">
        <v>1148110903.63</v>
      </c>
      <c r="J38" s="64" t="n">
        <v>0</v>
      </c>
      <c r="K38" s="64" t="n">
        <v>90783161.92</v>
      </c>
      <c r="L38" s="64" t="n">
        <v>0</v>
      </c>
      <c r="M38" s="38" t="n">
        <v>106870</v>
      </c>
      <c r="N38" s="64" t="n">
        <v>1239000935.55</v>
      </c>
      <c r="O38" s="38" t="n">
        <v>0</v>
      </c>
      <c r="P38" s="64" t="n">
        <v>1239000935.55</v>
      </c>
    </row>
    <row r="39" s="42" customFormat="true" ht="12.75" hidden="false" customHeight="false" outlineLevel="0" collapsed="false">
      <c r="A39" s="60" t="s">
        <v>504</v>
      </c>
      <c r="B39" s="61" t="n">
        <v>1</v>
      </c>
      <c r="C39" s="61" t="n">
        <v>1</v>
      </c>
      <c r="D39" s="61" t="n">
        <v>0</v>
      </c>
      <c r="E39" s="61" t="n">
        <v>9</v>
      </c>
      <c r="F39" s="61" t="n">
        <v>379701392.43</v>
      </c>
      <c r="G39" s="61" t="n">
        <v>0</v>
      </c>
      <c r="H39" s="61" t="n">
        <v>379701392.43</v>
      </c>
      <c r="I39" s="61" t="n">
        <v>1091359564.23</v>
      </c>
      <c r="J39" s="61" t="n">
        <v>0</v>
      </c>
      <c r="K39" s="61" t="n">
        <v>283580564.62</v>
      </c>
      <c r="L39" s="61" t="n">
        <v>0</v>
      </c>
      <c r="M39" s="38" t="n">
        <v>160500</v>
      </c>
      <c r="N39" s="61" t="n">
        <v>1375100628.85</v>
      </c>
      <c r="O39" s="38" t="n">
        <v>209518250.6</v>
      </c>
      <c r="P39" s="61" t="n">
        <v>1584618879.45</v>
      </c>
    </row>
    <row r="40" s="42" customFormat="true" ht="12.75" hidden="false" customHeight="false" outlineLevel="0" collapsed="false">
      <c r="A40" s="63" t="s">
        <v>505</v>
      </c>
      <c r="B40" s="64" t="n">
        <v>1</v>
      </c>
      <c r="C40" s="64" t="n">
        <v>1</v>
      </c>
      <c r="D40" s="64" t="n">
        <v>0</v>
      </c>
      <c r="E40" s="64" t="n">
        <v>9</v>
      </c>
      <c r="F40" s="64" t="n">
        <v>379701392.43</v>
      </c>
      <c r="G40" s="64" t="n">
        <v>0</v>
      </c>
      <c r="H40" s="64" t="n">
        <v>379701392.43</v>
      </c>
      <c r="I40" s="64" t="n">
        <v>1091359564.23</v>
      </c>
      <c r="J40" s="64" t="n">
        <v>0</v>
      </c>
      <c r="K40" s="64" t="n">
        <v>283580564.62</v>
      </c>
      <c r="L40" s="64" t="n">
        <v>0</v>
      </c>
      <c r="M40" s="38" t="n">
        <v>160500</v>
      </c>
      <c r="N40" s="64" t="n">
        <v>1375100628.85</v>
      </c>
      <c r="O40" s="38" t="n">
        <v>209518250.6</v>
      </c>
      <c r="P40" s="64" t="n">
        <v>1584618879.45</v>
      </c>
    </row>
    <row r="41" s="42" customFormat="true" ht="12.75" hidden="false" customHeight="false" outlineLevel="0" collapsed="false">
      <c r="A41" s="60" t="s">
        <v>506</v>
      </c>
      <c r="B41" s="61" t="n">
        <v>1</v>
      </c>
      <c r="C41" s="61" t="n">
        <v>1</v>
      </c>
      <c r="D41" s="61" t="n">
        <v>0</v>
      </c>
      <c r="E41" s="61" t="n">
        <v>6</v>
      </c>
      <c r="F41" s="61" t="n">
        <v>163111822.85</v>
      </c>
      <c r="G41" s="61" t="n">
        <v>0</v>
      </c>
      <c r="H41" s="61" t="n">
        <v>163111822.85</v>
      </c>
      <c r="I41" s="61" t="n">
        <v>1464167640.43</v>
      </c>
      <c r="J41" s="61" t="n">
        <v>0</v>
      </c>
      <c r="K41" s="61" t="n">
        <v>164660082.85</v>
      </c>
      <c r="L41" s="61" t="n">
        <v>0</v>
      </c>
      <c r="M41" s="38" t="n">
        <v>2110297.15</v>
      </c>
      <c r="N41" s="61" t="n">
        <v>1630938020.43</v>
      </c>
      <c r="O41" s="38" t="n">
        <v>220042406.33</v>
      </c>
      <c r="P41" s="61" t="n">
        <v>1850980426.76</v>
      </c>
    </row>
    <row r="42" s="42" customFormat="true" ht="12.75" hidden="false" customHeight="false" outlineLevel="0" collapsed="false">
      <c r="A42" s="63" t="s">
        <v>507</v>
      </c>
      <c r="B42" s="64" t="n">
        <v>1</v>
      </c>
      <c r="C42" s="64" t="n">
        <v>1</v>
      </c>
      <c r="D42" s="64" t="n">
        <v>0</v>
      </c>
      <c r="E42" s="64" t="n">
        <v>6</v>
      </c>
      <c r="F42" s="64" t="n">
        <v>163111822.85</v>
      </c>
      <c r="G42" s="64" t="n">
        <v>0</v>
      </c>
      <c r="H42" s="64" t="n">
        <v>163111822.85</v>
      </c>
      <c r="I42" s="64" t="n">
        <v>1464167640.43</v>
      </c>
      <c r="J42" s="64" t="n">
        <v>0</v>
      </c>
      <c r="K42" s="64" t="n">
        <v>164660082.85</v>
      </c>
      <c r="L42" s="64" t="n">
        <v>0</v>
      </c>
      <c r="M42" s="38" t="n">
        <v>2110297.15</v>
      </c>
      <c r="N42" s="64" t="n">
        <v>1630938020.43</v>
      </c>
      <c r="O42" s="38" t="n">
        <v>220042406.33</v>
      </c>
      <c r="P42" s="64" t="n">
        <v>1850980426.76</v>
      </c>
    </row>
    <row r="43" s="59" customFormat="true" ht="15" hidden="false" customHeight="false" outlineLevel="0" collapsed="false">
      <c r="A43" s="56" t="s">
        <v>508</v>
      </c>
      <c r="B43" s="57" t="n">
        <v>104</v>
      </c>
      <c r="C43" s="57" t="n">
        <v>309</v>
      </c>
      <c r="D43" s="57" t="n">
        <v>18</v>
      </c>
      <c r="E43" s="57" t="n">
        <v>1236</v>
      </c>
      <c r="F43" s="57" t="n">
        <v>258629757661.73</v>
      </c>
      <c r="G43" s="57" t="n">
        <v>0</v>
      </c>
      <c r="H43" s="57" t="n">
        <v>258629757661.73</v>
      </c>
      <c r="I43" s="57" t="n">
        <v>357929493182.85</v>
      </c>
      <c r="J43" s="57" t="n">
        <v>1039240177.75</v>
      </c>
      <c r="K43" s="57" t="n">
        <v>71905030928.85</v>
      </c>
      <c r="L43" s="57" t="n">
        <v>1379607094.4</v>
      </c>
      <c r="M43" s="74" t="n">
        <v>2216627270.71</v>
      </c>
      <c r="N43" s="57" t="n">
        <v>434469998654.56</v>
      </c>
      <c r="O43" s="74" t="n">
        <v>27337266242.2799</v>
      </c>
      <c r="P43" s="57" t="n">
        <v>461807264896.84</v>
      </c>
    </row>
    <row r="44" s="42" customFormat="true" ht="12.75" hidden="false" customHeight="false" outlineLevel="0" collapsed="false">
      <c r="A44" s="60" t="s">
        <v>509</v>
      </c>
      <c r="B44" s="61" t="n">
        <v>19</v>
      </c>
      <c r="C44" s="61" t="n">
        <v>55</v>
      </c>
      <c r="D44" s="61" t="n">
        <v>3</v>
      </c>
      <c r="E44" s="61" t="n">
        <v>240</v>
      </c>
      <c r="F44" s="61" t="n">
        <v>64399060242.15</v>
      </c>
      <c r="G44" s="61" t="n">
        <v>0</v>
      </c>
      <c r="H44" s="61" t="n">
        <v>64399060242.15</v>
      </c>
      <c r="I44" s="61" t="n">
        <v>79194274377.21</v>
      </c>
      <c r="J44" s="61" t="n">
        <v>10000384.41</v>
      </c>
      <c r="K44" s="61" t="n">
        <v>10852084936.68</v>
      </c>
      <c r="L44" s="61" t="n">
        <v>4619161.11</v>
      </c>
      <c r="M44" s="38" t="n">
        <v>273209300.54</v>
      </c>
      <c r="N44" s="61" t="n">
        <v>90334188159.95</v>
      </c>
      <c r="O44" s="38" t="n">
        <v>1282891815.54997</v>
      </c>
      <c r="P44" s="61" t="n">
        <v>91617079975.5</v>
      </c>
    </row>
    <row r="45" s="42" customFormat="true" ht="12.75" hidden="false" customHeight="false" outlineLevel="0" collapsed="false">
      <c r="A45" s="63" t="s">
        <v>510</v>
      </c>
      <c r="B45" s="64" t="n">
        <v>14</v>
      </c>
      <c r="C45" s="64" t="n">
        <v>50</v>
      </c>
      <c r="D45" s="64" t="n">
        <v>3</v>
      </c>
      <c r="E45" s="64" t="n">
        <v>181</v>
      </c>
      <c r="F45" s="64" t="n">
        <v>61959649168.17</v>
      </c>
      <c r="G45" s="64" t="n">
        <v>0</v>
      </c>
      <c r="H45" s="64" t="n">
        <v>61959649168.17</v>
      </c>
      <c r="I45" s="64" t="n">
        <v>70296730216.07</v>
      </c>
      <c r="J45" s="64" t="n">
        <v>384.41</v>
      </c>
      <c r="K45" s="64" t="n">
        <v>10178054055.85</v>
      </c>
      <c r="L45" s="64" t="n">
        <v>4619161.11</v>
      </c>
      <c r="M45" s="38" t="n">
        <v>240907654.12</v>
      </c>
      <c r="N45" s="64" t="n">
        <v>80720311471.56</v>
      </c>
      <c r="O45" s="38" t="n">
        <v>1229594868.90997</v>
      </c>
      <c r="P45" s="64" t="n">
        <v>81949906340.47</v>
      </c>
    </row>
    <row r="46" s="42" customFormat="true" ht="12.75" hidden="false" customHeight="false" outlineLevel="0" collapsed="false">
      <c r="A46" s="63" t="s">
        <v>511</v>
      </c>
      <c r="B46" s="64" t="n">
        <v>2</v>
      </c>
      <c r="C46" s="64" t="n">
        <v>2</v>
      </c>
      <c r="D46" s="64" t="n">
        <v>0</v>
      </c>
      <c r="E46" s="64" t="n">
        <v>30</v>
      </c>
      <c r="F46" s="64" t="n">
        <v>1239028745.05</v>
      </c>
      <c r="G46" s="64" t="n">
        <v>0</v>
      </c>
      <c r="H46" s="64" t="n">
        <v>1239028745.05</v>
      </c>
      <c r="I46" s="64" t="n">
        <v>5926224579.53</v>
      </c>
      <c r="J46" s="64" t="n">
        <v>0</v>
      </c>
      <c r="K46" s="64" t="n">
        <v>71766223.6</v>
      </c>
      <c r="L46" s="64" t="n">
        <v>0</v>
      </c>
      <c r="M46" s="38" t="n">
        <v>13188593.4</v>
      </c>
      <c r="N46" s="64" t="n">
        <v>6011179396.53</v>
      </c>
      <c r="O46" s="38" t="n">
        <v>0</v>
      </c>
      <c r="P46" s="64" t="n">
        <v>6011179396.53</v>
      </c>
    </row>
    <row r="47" s="42" customFormat="true" ht="12.75" hidden="false" customHeight="false" outlineLevel="0" collapsed="false">
      <c r="A47" s="63" t="s">
        <v>512</v>
      </c>
      <c r="B47" s="64" t="n">
        <v>3</v>
      </c>
      <c r="C47" s="64" t="n">
        <v>3</v>
      </c>
      <c r="D47" s="64" t="n">
        <v>0</v>
      </c>
      <c r="E47" s="64" t="n">
        <v>29</v>
      </c>
      <c r="F47" s="64" t="n">
        <v>1200382328.93</v>
      </c>
      <c r="G47" s="64" t="n">
        <v>0</v>
      </c>
      <c r="H47" s="64" t="n">
        <v>1200382328.93</v>
      </c>
      <c r="I47" s="64" t="n">
        <v>2971319581.61</v>
      </c>
      <c r="J47" s="64" t="n">
        <v>10000000</v>
      </c>
      <c r="K47" s="64" t="n">
        <v>602264657.23</v>
      </c>
      <c r="L47" s="64" t="n">
        <v>0</v>
      </c>
      <c r="M47" s="38" t="n">
        <v>19113053.02</v>
      </c>
      <c r="N47" s="64" t="n">
        <v>3602697291.86</v>
      </c>
      <c r="O47" s="38" t="n">
        <v>53296946.6400003</v>
      </c>
      <c r="P47" s="64" t="n">
        <v>3655994238.5</v>
      </c>
    </row>
    <row r="48" s="42" customFormat="true" ht="12.75" hidden="false" customHeight="false" outlineLevel="0" collapsed="false">
      <c r="A48" s="60" t="s">
        <v>513</v>
      </c>
      <c r="B48" s="61" t="n">
        <v>1</v>
      </c>
      <c r="C48" s="61" t="n">
        <v>2</v>
      </c>
      <c r="D48" s="61" t="n">
        <v>0</v>
      </c>
      <c r="E48" s="61" t="n">
        <v>13</v>
      </c>
      <c r="F48" s="61" t="n">
        <v>208651481.7</v>
      </c>
      <c r="G48" s="61" t="n">
        <v>0</v>
      </c>
      <c r="H48" s="61" t="n">
        <v>208651481.7</v>
      </c>
      <c r="I48" s="61" t="n">
        <v>1078251159.15</v>
      </c>
      <c r="J48" s="61" t="n">
        <v>0</v>
      </c>
      <c r="K48" s="61" t="n">
        <v>611791437.16</v>
      </c>
      <c r="L48" s="61" t="n">
        <v>93202.55</v>
      </c>
      <c r="M48" s="38" t="n">
        <v>6801567.25</v>
      </c>
      <c r="N48" s="61" t="n">
        <v>1696937366.11</v>
      </c>
      <c r="O48" s="38" t="n">
        <v>153961817.76</v>
      </c>
      <c r="P48" s="61" t="n">
        <v>1850899183.87</v>
      </c>
    </row>
    <row r="49" s="42" customFormat="true" ht="12.75" hidden="false" customHeight="false" outlineLevel="0" collapsed="false">
      <c r="A49" s="63" t="s">
        <v>514</v>
      </c>
      <c r="B49" s="64" t="n">
        <v>1</v>
      </c>
      <c r="C49" s="64" t="n">
        <v>2</v>
      </c>
      <c r="D49" s="64" t="n">
        <v>0</v>
      </c>
      <c r="E49" s="64" t="n">
        <v>13</v>
      </c>
      <c r="F49" s="64" t="n">
        <v>208651481.7</v>
      </c>
      <c r="G49" s="64" t="n">
        <v>0</v>
      </c>
      <c r="H49" s="64" t="n">
        <v>208651481.7</v>
      </c>
      <c r="I49" s="64" t="n">
        <v>1078251159.15</v>
      </c>
      <c r="J49" s="64" t="n">
        <v>0</v>
      </c>
      <c r="K49" s="64" t="n">
        <v>611791437.16</v>
      </c>
      <c r="L49" s="64" t="n">
        <v>93202.55</v>
      </c>
      <c r="M49" s="38" t="n">
        <v>6801567.25</v>
      </c>
      <c r="N49" s="64" t="n">
        <v>1696937366.11</v>
      </c>
      <c r="O49" s="38" t="n">
        <v>153961817.76</v>
      </c>
      <c r="P49" s="64" t="n">
        <v>1850899183.87</v>
      </c>
    </row>
    <row r="50" s="42" customFormat="true" ht="12.75" hidden="false" customHeight="false" outlineLevel="0" collapsed="false">
      <c r="A50" s="60" t="s">
        <v>515</v>
      </c>
      <c r="B50" s="61" t="n">
        <v>2</v>
      </c>
      <c r="C50" s="61" t="n">
        <v>8</v>
      </c>
      <c r="D50" s="61" t="n">
        <v>0</v>
      </c>
      <c r="E50" s="61" t="n">
        <v>18</v>
      </c>
      <c r="F50" s="61" t="n">
        <v>4115331173.05</v>
      </c>
      <c r="G50" s="61" t="n">
        <v>0</v>
      </c>
      <c r="H50" s="61" t="n">
        <v>4115331173.05</v>
      </c>
      <c r="I50" s="61" t="n">
        <v>6355495015.7</v>
      </c>
      <c r="J50" s="61" t="n">
        <v>0</v>
      </c>
      <c r="K50" s="61" t="n">
        <v>1377056172.11</v>
      </c>
      <c r="L50" s="61" t="n">
        <v>0</v>
      </c>
      <c r="M50" s="38" t="n">
        <v>2660500.27</v>
      </c>
      <c r="N50" s="61" t="n">
        <v>7735211688.08</v>
      </c>
      <c r="O50" s="38" t="n">
        <v>151921913.96</v>
      </c>
      <c r="P50" s="61" t="n">
        <v>7887133602.04</v>
      </c>
    </row>
    <row r="51" s="42" customFormat="true" ht="12.75" hidden="false" customHeight="false" outlineLevel="0" collapsed="false">
      <c r="A51" s="63" t="s">
        <v>516</v>
      </c>
      <c r="B51" s="64" t="n">
        <v>2</v>
      </c>
      <c r="C51" s="64" t="n">
        <v>8</v>
      </c>
      <c r="D51" s="64" t="n">
        <v>0</v>
      </c>
      <c r="E51" s="64" t="n">
        <v>18</v>
      </c>
      <c r="F51" s="64" t="n">
        <v>4115331173.05</v>
      </c>
      <c r="G51" s="64" t="n">
        <v>0</v>
      </c>
      <c r="H51" s="64" t="n">
        <v>4115331173.05</v>
      </c>
      <c r="I51" s="64" t="n">
        <v>6355495015.7</v>
      </c>
      <c r="J51" s="64" t="n">
        <v>0</v>
      </c>
      <c r="K51" s="64" t="n">
        <v>1377056172.11</v>
      </c>
      <c r="L51" s="64" t="n">
        <v>0</v>
      </c>
      <c r="M51" s="38" t="n">
        <v>2660500.27</v>
      </c>
      <c r="N51" s="64" t="n">
        <v>7735211688.08</v>
      </c>
      <c r="O51" s="38" t="n">
        <v>151921913.96</v>
      </c>
      <c r="P51" s="64" t="n">
        <v>7887133602.04</v>
      </c>
    </row>
    <row r="52" s="42" customFormat="true" ht="12.75" hidden="false" customHeight="false" outlineLevel="0" collapsed="false">
      <c r="A52" s="60" t="s">
        <v>517</v>
      </c>
      <c r="B52" s="61" t="n">
        <v>2</v>
      </c>
      <c r="C52" s="61" t="n">
        <v>2</v>
      </c>
      <c r="D52" s="61" t="n">
        <v>0</v>
      </c>
      <c r="E52" s="61" t="n">
        <v>11</v>
      </c>
      <c r="F52" s="61" t="n">
        <v>1263851315.84</v>
      </c>
      <c r="G52" s="61" t="n">
        <v>0</v>
      </c>
      <c r="H52" s="61" t="n">
        <v>1263851315.84</v>
      </c>
      <c r="I52" s="61" t="n">
        <v>1960499558.6</v>
      </c>
      <c r="J52" s="61" t="n">
        <v>0</v>
      </c>
      <c r="K52" s="61" t="n">
        <v>277960400</v>
      </c>
      <c r="L52" s="61" t="n">
        <v>0</v>
      </c>
      <c r="M52" s="38" t="n">
        <v>13244976.15</v>
      </c>
      <c r="N52" s="61" t="n">
        <v>2251704934.75</v>
      </c>
      <c r="O52" s="38" t="n">
        <v>145621277.9</v>
      </c>
      <c r="P52" s="61" t="n">
        <v>2397326212.65</v>
      </c>
    </row>
    <row r="53" s="42" customFormat="true" ht="12.75" hidden="false" customHeight="false" outlineLevel="0" collapsed="false">
      <c r="A53" s="63" t="s">
        <v>518</v>
      </c>
      <c r="B53" s="64" t="n">
        <v>2</v>
      </c>
      <c r="C53" s="64" t="n">
        <v>2</v>
      </c>
      <c r="D53" s="64" t="n">
        <v>0</v>
      </c>
      <c r="E53" s="64" t="n">
        <v>11</v>
      </c>
      <c r="F53" s="64" t="n">
        <v>1263851315.84</v>
      </c>
      <c r="G53" s="64" t="n">
        <v>0</v>
      </c>
      <c r="H53" s="64" t="n">
        <v>1263851315.84</v>
      </c>
      <c r="I53" s="64" t="n">
        <v>1960499558.6</v>
      </c>
      <c r="J53" s="64" t="n">
        <v>0</v>
      </c>
      <c r="K53" s="64" t="n">
        <v>277960400</v>
      </c>
      <c r="L53" s="64" t="n">
        <v>0</v>
      </c>
      <c r="M53" s="38" t="n">
        <v>13244976.15</v>
      </c>
      <c r="N53" s="64" t="n">
        <v>2251704934.75</v>
      </c>
      <c r="O53" s="38" t="n">
        <v>145621277.9</v>
      </c>
      <c r="P53" s="64" t="n">
        <v>2397326212.65</v>
      </c>
    </row>
    <row r="54" s="42" customFormat="true" ht="12.75" hidden="false" customHeight="false" outlineLevel="0" collapsed="false">
      <c r="A54" s="60" t="s">
        <v>519</v>
      </c>
      <c r="B54" s="61" t="n">
        <v>6</v>
      </c>
      <c r="C54" s="61" t="n">
        <v>16</v>
      </c>
      <c r="D54" s="61" t="n">
        <v>1</v>
      </c>
      <c r="E54" s="61" t="n">
        <v>62</v>
      </c>
      <c r="F54" s="61" t="n">
        <v>4916778998.2</v>
      </c>
      <c r="G54" s="61" t="n">
        <v>0</v>
      </c>
      <c r="H54" s="61" t="n">
        <v>4916778998.2</v>
      </c>
      <c r="I54" s="61" t="n">
        <v>8080454786.84</v>
      </c>
      <c r="J54" s="61" t="n">
        <v>62340000</v>
      </c>
      <c r="K54" s="61" t="n">
        <v>1936883093.77</v>
      </c>
      <c r="L54" s="61" t="n">
        <v>390284.38</v>
      </c>
      <c r="M54" s="38" t="n">
        <v>21502372.89</v>
      </c>
      <c r="N54" s="61" t="n">
        <v>10101570537.88</v>
      </c>
      <c r="O54" s="38" t="n">
        <v>872735643.840001</v>
      </c>
      <c r="P54" s="61" t="n">
        <v>10974306181.72</v>
      </c>
    </row>
    <row r="55" s="42" customFormat="true" ht="12.75" hidden="false" customHeight="false" outlineLevel="0" collapsed="false">
      <c r="A55" s="63" t="s">
        <v>520</v>
      </c>
      <c r="B55" s="64" t="n">
        <v>5</v>
      </c>
      <c r="C55" s="64" t="n">
        <v>16</v>
      </c>
      <c r="D55" s="64" t="n">
        <v>0</v>
      </c>
      <c r="E55" s="64" t="n">
        <v>56</v>
      </c>
      <c r="F55" s="64" t="n">
        <v>3459737895</v>
      </c>
      <c r="G55" s="64" t="n">
        <v>0</v>
      </c>
      <c r="H55" s="64" t="n">
        <v>3459737895</v>
      </c>
      <c r="I55" s="64" t="n">
        <v>5631372914.75</v>
      </c>
      <c r="J55" s="64" t="n">
        <v>0</v>
      </c>
      <c r="K55" s="64" t="n">
        <v>1755706908.15</v>
      </c>
      <c r="L55" s="64" t="n">
        <v>390284.38</v>
      </c>
      <c r="M55" s="38" t="n">
        <v>15558874.96</v>
      </c>
      <c r="N55" s="64" t="n">
        <v>7403028982.24</v>
      </c>
      <c r="O55" s="38" t="n">
        <v>849166331.43</v>
      </c>
      <c r="P55" s="64" t="n">
        <v>8252195313.67</v>
      </c>
    </row>
    <row r="56" s="42" customFormat="true" ht="12.75" hidden="false" customHeight="false" outlineLevel="0" collapsed="false">
      <c r="A56" s="63" t="s">
        <v>521</v>
      </c>
      <c r="B56" s="64" t="n">
        <v>1</v>
      </c>
      <c r="C56" s="64" t="n">
        <v>0</v>
      </c>
      <c r="D56" s="64" t="n">
        <v>1</v>
      </c>
      <c r="E56" s="64" t="n">
        <v>6</v>
      </c>
      <c r="F56" s="64" t="n">
        <v>1457041103.2</v>
      </c>
      <c r="G56" s="64" t="n">
        <v>0</v>
      </c>
      <c r="H56" s="64" t="n">
        <v>1457041103.2</v>
      </c>
      <c r="I56" s="64" t="n">
        <v>2449081872.09</v>
      </c>
      <c r="J56" s="64" t="n">
        <v>62340000</v>
      </c>
      <c r="K56" s="64" t="n">
        <v>181176185.62</v>
      </c>
      <c r="L56" s="64" t="n">
        <v>0</v>
      </c>
      <c r="M56" s="38" t="n">
        <v>5943497.93</v>
      </c>
      <c r="N56" s="64" t="n">
        <v>2698541555.64</v>
      </c>
      <c r="O56" s="38" t="n">
        <v>23569312.4100008</v>
      </c>
      <c r="P56" s="64" t="n">
        <v>2722110868.05</v>
      </c>
    </row>
    <row r="57" s="42" customFormat="true" ht="12.75" hidden="false" customHeight="false" outlineLevel="0" collapsed="false">
      <c r="A57" s="60" t="s">
        <v>522</v>
      </c>
      <c r="B57" s="61" t="n">
        <v>1</v>
      </c>
      <c r="C57" s="61" t="n">
        <v>3</v>
      </c>
      <c r="D57" s="61" t="n">
        <v>0</v>
      </c>
      <c r="E57" s="61" t="n">
        <v>6</v>
      </c>
      <c r="F57" s="61" t="n">
        <v>3682989068.53</v>
      </c>
      <c r="G57" s="61" t="n">
        <v>0</v>
      </c>
      <c r="H57" s="61" t="n">
        <v>3682989068.53</v>
      </c>
      <c r="I57" s="61" t="n">
        <v>8120998824.53</v>
      </c>
      <c r="J57" s="61" t="n">
        <v>0</v>
      </c>
      <c r="K57" s="61" t="n">
        <v>964347907.24</v>
      </c>
      <c r="L57" s="61" t="n">
        <v>0</v>
      </c>
      <c r="M57" s="38" t="n">
        <v>7549448.52</v>
      </c>
      <c r="N57" s="61" t="n">
        <v>9092896180.29</v>
      </c>
      <c r="O57" s="38" t="n">
        <v>21917298.4599991</v>
      </c>
      <c r="P57" s="61" t="n">
        <v>9114813478.75</v>
      </c>
    </row>
    <row r="58" s="42" customFormat="true" ht="12.75" hidden="false" customHeight="false" outlineLevel="0" collapsed="false">
      <c r="A58" s="63" t="s">
        <v>523</v>
      </c>
      <c r="B58" s="64" t="n">
        <v>1</v>
      </c>
      <c r="C58" s="64" t="n">
        <v>3</v>
      </c>
      <c r="D58" s="64" t="n">
        <v>0</v>
      </c>
      <c r="E58" s="64" t="n">
        <v>6</v>
      </c>
      <c r="F58" s="64" t="n">
        <v>3682989068.53</v>
      </c>
      <c r="G58" s="64" t="n">
        <v>0</v>
      </c>
      <c r="H58" s="64" t="n">
        <v>3682989068.53</v>
      </c>
      <c r="I58" s="64" t="n">
        <v>8120998824.53</v>
      </c>
      <c r="J58" s="64" t="n">
        <v>0</v>
      </c>
      <c r="K58" s="64" t="n">
        <v>964347907.24</v>
      </c>
      <c r="L58" s="64" t="n">
        <v>0</v>
      </c>
      <c r="M58" s="38" t="n">
        <v>7549448.52</v>
      </c>
      <c r="N58" s="64" t="n">
        <v>9092896180.29</v>
      </c>
      <c r="O58" s="38" t="n">
        <v>21917298.4599991</v>
      </c>
      <c r="P58" s="64" t="n">
        <v>9114813478.75</v>
      </c>
    </row>
    <row r="59" s="42" customFormat="true" ht="12.75" hidden="false" customHeight="false" outlineLevel="0" collapsed="false">
      <c r="A59" s="60" t="s">
        <v>524</v>
      </c>
      <c r="B59" s="61" t="n">
        <v>2</v>
      </c>
      <c r="C59" s="61" t="n">
        <v>3</v>
      </c>
      <c r="D59" s="61" t="n">
        <v>1</v>
      </c>
      <c r="E59" s="61" t="n">
        <v>23</v>
      </c>
      <c r="F59" s="61" t="n">
        <v>815015779.32</v>
      </c>
      <c r="G59" s="61" t="n">
        <v>0</v>
      </c>
      <c r="H59" s="61" t="n">
        <v>815015779.32</v>
      </c>
      <c r="I59" s="61" t="n">
        <v>3653859614.21</v>
      </c>
      <c r="J59" s="61" t="n">
        <v>0</v>
      </c>
      <c r="K59" s="61" t="n">
        <v>1254408049</v>
      </c>
      <c r="L59" s="61" t="n">
        <v>229967625</v>
      </c>
      <c r="M59" s="38" t="n">
        <v>2106251.72</v>
      </c>
      <c r="N59" s="61" t="n">
        <v>5140341539.93</v>
      </c>
      <c r="O59" s="38" t="n">
        <v>1058083329.71</v>
      </c>
      <c r="P59" s="61" t="n">
        <v>6198424869.64</v>
      </c>
    </row>
    <row r="60" s="42" customFormat="true" ht="12.75" hidden="false" customHeight="false" outlineLevel="0" collapsed="false">
      <c r="A60" s="63" t="s">
        <v>525</v>
      </c>
      <c r="B60" s="64" t="n">
        <v>2</v>
      </c>
      <c r="C60" s="64" t="n">
        <v>3</v>
      </c>
      <c r="D60" s="64" t="n">
        <v>1</v>
      </c>
      <c r="E60" s="64" t="n">
        <v>23</v>
      </c>
      <c r="F60" s="64" t="n">
        <v>815015779.32</v>
      </c>
      <c r="G60" s="64" t="n">
        <v>0</v>
      </c>
      <c r="H60" s="64" t="n">
        <v>815015779.32</v>
      </c>
      <c r="I60" s="64" t="n">
        <v>3653859614.21</v>
      </c>
      <c r="J60" s="64" t="n">
        <v>0</v>
      </c>
      <c r="K60" s="64" t="n">
        <v>1254408049</v>
      </c>
      <c r="L60" s="64" t="n">
        <v>229967625</v>
      </c>
      <c r="M60" s="38" t="n">
        <v>2106251.72</v>
      </c>
      <c r="N60" s="64" t="n">
        <v>5140341539.93</v>
      </c>
      <c r="O60" s="38" t="n">
        <v>1058083329.71</v>
      </c>
      <c r="P60" s="64" t="n">
        <v>6198424869.64</v>
      </c>
    </row>
    <row r="61" s="42" customFormat="true" ht="12.75" hidden="false" customHeight="false" outlineLevel="0" collapsed="false">
      <c r="A61" s="60" t="s">
        <v>526</v>
      </c>
      <c r="B61" s="61" t="n">
        <v>1</v>
      </c>
      <c r="C61" s="61" t="n">
        <v>2</v>
      </c>
      <c r="D61" s="61" t="n">
        <v>0</v>
      </c>
      <c r="E61" s="61" t="n">
        <v>17</v>
      </c>
      <c r="F61" s="61" t="n">
        <v>817948667.36</v>
      </c>
      <c r="G61" s="61" t="n">
        <v>0</v>
      </c>
      <c r="H61" s="61" t="n">
        <v>817948667.36</v>
      </c>
      <c r="I61" s="61" t="n">
        <v>572049892.76</v>
      </c>
      <c r="J61" s="61" t="n">
        <v>0</v>
      </c>
      <c r="K61" s="61" t="n">
        <v>0</v>
      </c>
      <c r="L61" s="61" t="n">
        <v>0</v>
      </c>
      <c r="M61" s="38" t="n">
        <v>3397438.45</v>
      </c>
      <c r="N61" s="61" t="n">
        <v>575447331.21</v>
      </c>
      <c r="O61" s="38" t="n">
        <v>165678453.3</v>
      </c>
      <c r="P61" s="61" t="n">
        <v>741125784.51</v>
      </c>
    </row>
    <row r="62" s="42" customFormat="true" ht="12.75" hidden="false" customHeight="false" outlineLevel="0" collapsed="false">
      <c r="A62" s="63" t="s">
        <v>527</v>
      </c>
      <c r="B62" s="64" t="n">
        <v>1</v>
      </c>
      <c r="C62" s="64" t="n">
        <v>2</v>
      </c>
      <c r="D62" s="64" t="n">
        <v>0</v>
      </c>
      <c r="E62" s="64" t="n">
        <v>17</v>
      </c>
      <c r="F62" s="64" t="n">
        <v>817948667.36</v>
      </c>
      <c r="G62" s="64" t="n">
        <v>0</v>
      </c>
      <c r="H62" s="64" t="n">
        <v>817948667.36</v>
      </c>
      <c r="I62" s="64" t="n">
        <v>572049892.76</v>
      </c>
      <c r="J62" s="64" t="n">
        <v>0</v>
      </c>
      <c r="K62" s="64" t="n">
        <v>0</v>
      </c>
      <c r="L62" s="64" t="n">
        <v>0</v>
      </c>
      <c r="M62" s="38" t="n">
        <v>3397438.45</v>
      </c>
      <c r="N62" s="64" t="n">
        <v>575447331.21</v>
      </c>
      <c r="O62" s="38" t="n">
        <v>165678453.3</v>
      </c>
      <c r="P62" s="64" t="n">
        <v>741125784.51</v>
      </c>
    </row>
    <row r="63" s="42" customFormat="true" ht="12.75" hidden="false" customHeight="false" outlineLevel="0" collapsed="false">
      <c r="A63" s="60" t="s">
        <v>528</v>
      </c>
      <c r="B63" s="61" t="n">
        <v>48</v>
      </c>
      <c r="C63" s="61" t="n">
        <v>147</v>
      </c>
      <c r="D63" s="61" t="n">
        <v>10</v>
      </c>
      <c r="E63" s="61" t="n">
        <v>612</v>
      </c>
      <c r="F63" s="61" t="n">
        <v>127101995133.04</v>
      </c>
      <c r="G63" s="61" t="n">
        <v>0</v>
      </c>
      <c r="H63" s="61" t="n">
        <v>127101995133.04</v>
      </c>
      <c r="I63" s="61" t="n">
        <v>168404899585.51</v>
      </c>
      <c r="J63" s="61" t="n">
        <v>960680541.78</v>
      </c>
      <c r="K63" s="61" t="n">
        <v>41278676945.7</v>
      </c>
      <c r="L63" s="61" t="n">
        <v>1133073288.85</v>
      </c>
      <c r="M63" s="38" t="n">
        <v>1802125855.82</v>
      </c>
      <c r="N63" s="61" t="n">
        <v>213579456217.66</v>
      </c>
      <c r="O63" s="38" t="n">
        <v>21842474234.52</v>
      </c>
      <c r="P63" s="61" t="n">
        <v>235421930452.18</v>
      </c>
    </row>
    <row r="64" s="42" customFormat="true" ht="12.75" hidden="false" customHeight="false" outlineLevel="0" collapsed="false">
      <c r="A64" s="63" t="s">
        <v>529</v>
      </c>
      <c r="B64" s="64" t="n">
        <v>7</v>
      </c>
      <c r="C64" s="64" t="n">
        <v>17</v>
      </c>
      <c r="D64" s="64" t="n">
        <v>3</v>
      </c>
      <c r="E64" s="64" t="n">
        <v>88</v>
      </c>
      <c r="F64" s="64" t="n">
        <v>9915021839.33</v>
      </c>
      <c r="G64" s="64" t="n">
        <v>0</v>
      </c>
      <c r="H64" s="64" t="n">
        <v>9915021839.33</v>
      </c>
      <c r="I64" s="64" t="n">
        <v>20055601513.55</v>
      </c>
      <c r="J64" s="64" t="n">
        <v>400000</v>
      </c>
      <c r="K64" s="64" t="n">
        <v>4883152630.26</v>
      </c>
      <c r="L64" s="64" t="n">
        <v>354096314.09</v>
      </c>
      <c r="M64" s="38" t="n">
        <v>391042363.46</v>
      </c>
      <c r="N64" s="64" t="n">
        <v>25684292821.36</v>
      </c>
      <c r="O64" s="38" t="n">
        <v>1959412916.09</v>
      </c>
      <c r="P64" s="64" t="n">
        <v>27643705737.45</v>
      </c>
    </row>
    <row r="65" s="42" customFormat="true" ht="12.75" hidden="false" customHeight="false" outlineLevel="0" collapsed="false">
      <c r="A65" s="63" t="s">
        <v>530</v>
      </c>
      <c r="B65" s="64" t="n">
        <v>1</v>
      </c>
      <c r="C65" s="64" t="n">
        <v>1</v>
      </c>
      <c r="D65" s="64" t="n">
        <v>0</v>
      </c>
      <c r="E65" s="64" t="n">
        <v>4</v>
      </c>
      <c r="F65" s="64" t="n">
        <v>331151937.02</v>
      </c>
      <c r="G65" s="64" t="n">
        <v>0</v>
      </c>
      <c r="H65" s="64" t="n">
        <v>331151937.02</v>
      </c>
      <c r="I65" s="64" t="n">
        <v>684745744.89</v>
      </c>
      <c r="J65" s="64" t="n">
        <v>0</v>
      </c>
      <c r="K65" s="64" t="n">
        <v>8727397.7</v>
      </c>
      <c r="L65" s="64" t="n">
        <v>9607200</v>
      </c>
      <c r="M65" s="38" t="n">
        <v>1451.85</v>
      </c>
      <c r="N65" s="64" t="n">
        <v>703081794.44</v>
      </c>
      <c r="O65" s="38" t="n">
        <v>0</v>
      </c>
      <c r="P65" s="64" t="n">
        <v>703081794.44</v>
      </c>
    </row>
    <row r="66" s="42" customFormat="true" ht="12.75" hidden="false" customHeight="false" outlineLevel="0" collapsed="false">
      <c r="A66" s="63" t="s">
        <v>531</v>
      </c>
      <c r="B66" s="64" t="n">
        <v>2</v>
      </c>
      <c r="C66" s="64" t="n">
        <v>0</v>
      </c>
      <c r="D66" s="64" t="n">
        <v>0</v>
      </c>
      <c r="E66" s="64" t="n">
        <v>8</v>
      </c>
      <c r="F66" s="64" t="n">
        <v>222198560.26</v>
      </c>
      <c r="G66" s="64" t="n">
        <v>0</v>
      </c>
      <c r="H66" s="64" t="n">
        <v>222198560.26</v>
      </c>
      <c r="I66" s="64" t="n">
        <v>1856901733.25</v>
      </c>
      <c r="J66" s="64" t="n">
        <v>0</v>
      </c>
      <c r="K66" s="64" t="n">
        <v>479282895.48</v>
      </c>
      <c r="L66" s="64" t="n">
        <v>7081865.19</v>
      </c>
      <c r="M66" s="38" t="n">
        <v>2516047.78</v>
      </c>
      <c r="N66" s="64" t="n">
        <v>2345782541.7</v>
      </c>
      <c r="O66" s="38" t="n">
        <v>21435516.79</v>
      </c>
      <c r="P66" s="64" t="n">
        <v>2367218058.49</v>
      </c>
    </row>
    <row r="67" s="42" customFormat="true" ht="12.75" hidden="false" customHeight="false" outlineLevel="0" collapsed="false">
      <c r="A67" s="63" t="s">
        <v>532</v>
      </c>
      <c r="B67" s="64" t="n">
        <v>1</v>
      </c>
      <c r="C67" s="64" t="n">
        <v>2</v>
      </c>
      <c r="D67" s="64" t="n">
        <v>0</v>
      </c>
      <c r="E67" s="64" t="n">
        <v>11</v>
      </c>
      <c r="F67" s="64" t="n">
        <v>927888871.11</v>
      </c>
      <c r="G67" s="64" t="n">
        <v>0</v>
      </c>
      <c r="H67" s="64" t="n">
        <v>927888871.11</v>
      </c>
      <c r="I67" s="64" t="n">
        <v>926072975.27</v>
      </c>
      <c r="J67" s="64" t="n">
        <v>0</v>
      </c>
      <c r="K67" s="64" t="n">
        <v>70854568.13</v>
      </c>
      <c r="L67" s="64" t="n">
        <v>0</v>
      </c>
      <c r="M67" s="38" t="n">
        <v>17663150.71</v>
      </c>
      <c r="N67" s="64" t="n">
        <v>1014590694.11</v>
      </c>
      <c r="O67" s="38" t="n">
        <v>31294821.59</v>
      </c>
      <c r="P67" s="64" t="n">
        <v>1045885515.7</v>
      </c>
    </row>
    <row r="68" s="42" customFormat="true" ht="12.75" hidden="false" customHeight="false" outlineLevel="0" collapsed="false">
      <c r="A68" s="63" t="s">
        <v>533</v>
      </c>
      <c r="B68" s="64" t="n">
        <v>14</v>
      </c>
      <c r="C68" s="64" t="n">
        <v>70</v>
      </c>
      <c r="D68" s="64" t="n">
        <v>5</v>
      </c>
      <c r="E68" s="64" t="n">
        <v>237</v>
      </c>
      <c r="F68" s="64" t="n">
        <v>71460468173.1</v>
      </c>
      <c r="G68" s="64" t="n">
        <v>0</v>
      </c>
      <c r="H68" s="64" t="n">
        <v>71460468173.1</v>
      </c>
      <c r="I68" s="64" t="n">
        <v>82043495305.51</v>
      </c>
      <c r="J68" s="64" t="n">
        <v>5040553.66</v>
      </c>
      <c r="K68" s="64" t="n">
        <v>18669366962.39</v>
      </c>
      <c r="L68" s="64" t="n">
        <v>567879443.24</v>
      </c>
      <c r="M68" s="38" t="n">
        <v>272454636.34</v>
      </c>
      <c r="N68" s="64" t="n">
        <v>101558236901.14</v>
      </c>
      <c r="O68" s="38" t="n">
        <v>5716419141.55998</v>
      </c>
      <c r="P68" s="64" t="n">
        <v>107274656042.7</v>
      </c>
    </row>
    <row r="69" s="42" customFormat="true" ht="12.75" hidden="false" customHeight="false" outlineLevel="0" collapsed="false">
      <c r="A69" s="63" t="s">
        <v>534</v>
      </c>
      <c r="B69" s="64" t="n">
        <v>1</v>
      </c>
      <c r="C69" s="64" t="n">
        <v>2</v>
      </c>
      <c r="D69" s="64" t="n">
        <v>0</v>
      </c>
      <c r="E69" s="64" t="n">
        <v>10</v>
      </c>
      <c r="F69" s="64" t="n">
        <v>2161431072.99</v>
      </c>
      <c r="G69" s="64" t="n">
        <v>0</v>
      </c>
      <c r="H69" s="64" t="n">
        <v>2161431072.99</v>
      </c>
      <c r="I69" s="64" t="n">
        <v>1671577343.28</v>
      </c>
      <c r="J69" s="64" t="n">
        <v>900000000</v>
      </c>
      <c r="K69" s="64" t="n">
        <v>581831483.31</v>
      </c>
      <c r="L69" s="64" t="n">
        <v>128000000</v>
      </c>
      <c r="M69" s="38" t="n">
        <v>215884387.35</v>
      </c>
      <c r="N69" s="64" t="n">
        <v>3497293213.94</v>
      </c>
      <c r="O69" s="38" t="n">
        <v>60642.490000248</v>
      </c>
      <c r="P69" s="64" t="n">
        <v>3497353856.43</v>
      </c>
    </row>
    <row r="70" s="42" customFormat="true" ht="12.75" hidden="false" customHeight="false" outlineLevel="0" collapsed="false">
      <c r="A70" s="63" t="s">
        <v>535</v>
      </c>
      <c r="B70" s="64" t="n">
        <v>1</v>
      </c>
      <c r="C70" s="64" t="n">
        <v>5</v>
      </c>
      <c r="D70" s="64" t="n">
        <v>0</v>
      </c>
      <c r="E70" s="64" t="n">
        <v>31</v>
      </c>
      <c r="F70" s="64" t="n">
        <v>3765646197.95</v>
      </c>
      <c r="G70" s="64" t="n">
        <v>0</v>
      </c>
      <c r="H70" s="64" t="n">
        <v>3765646197.95</v>
      </c>
      <c r="I70" s="64" t="n">
        <v>7120663038.01</v>
      </c>
      <c r="J70" s="64" t="n">
        <v>0</v>
      </c>
      <c r="K70" s="64" t="n">
        <v>4500783159.27</v>
      </c>
      <c r="L70" s="64" t="n">
        <v>1373918.64</v>
      </c>
      <c r="M70" s="38" t="n">
        <v>8146854.35</v>
      </c>
      <c r="N70" s="64" t="n">
        <v>11630966970.27</v>
      </c>
      <c r="O70" s="38" t="n">
        <v>3445587791.91</v>
      </c>
      <c r="P70" s="64" t="n">
        <v>15076554762.18</v>
      </c>
    </row>
    <row r="71" s="42" customFormat="true" ht="12.75" hidden="false" customHeight="false" outlineLevel="0" collapsed="false">
      <c r="A71" s="63" t="s">
        <v>536</v>
      </c>
      <c r="B71" s="64" t="n">
        <v>5</v>
      </c>
      <c r="C71" s="64" t="n">
        <v>12</v>
      </c>
      <c r="D71" s="64" t="n">
        <v>0</v>
      </c>
      <c r="E71" s="64" t="n">
        <v>60</v>
      </c>
      <c r="F71" s="64" t="n">
        <v>10794311803.57</v>
      </c>
      <c r="G71" s="64" t="n">
        <v>0</v>
      </c>
      <c r="H71" s="64" t="n">
        <v>10794311803.57</v>
      </c>
      <c r="I71" s="64" t="n">
        <v>15738366222.66</v>
      </c>
      <c r="J71" s="64" t="n">
        <v>0</v>
      </c>
      <c r="K71" s="64" t="n">
        <v>5016443014.96</v>
      </c>
      <c r="L71" s="64" t="n">
        <v>751233.33</v>
      </c>
      <c r="M71" s="38" t="n">
        <v>51774841.96</v>
      </c>
      <c r="N71" s="64" t="n">
        <v>20807335312.91</v>
      </c>
      <c r="O71" s="38" t="n">
        <v>1029072432.96</v>
      </c>
      <c r="P71" s="64" t="n">
        <v>21836407745.87</v>
      </c>
    </row>
    <row r="72" s="42" customFormat="true" ht="12.75" hidden="false" customHeight="false" outlineLevel="0" collapsed="false">
      <c r="A72" s="63" t="s">
        <v>537</v>
      </c>
      <c r="B72" s="64" t="n">
        <v>2</v>
      </c>
      <c r="C72" s="64" t="n">
        <v>5</v>
      </c>
      <c r="D72" s="64" t="n">
        <v>0</v>
      </c>
      <c r="E72" s="64" t="n">
        <v>15</v>
      </c>
      <c r="F72" s="64" t="n">
        <v>4363036943</v>
      </c>
      <c r="G72" s="64" t="n">
        <v>0</v>
      </c>
      <c r="H72" s="64" t="n">
        <v>4363036943</v>
      </c>
      <c r="I72" s="64" t="n">
        <v>5743676044.32</v>
      </c>
      <c r="J72" s="64" t="n">
        <v>0</v>
      </c>
      <c r="K72" s="64" t="n">
        <v>785176650.72</v>
      </c>
      <c r="L72" s="64" t="n">
        <v>0</v>
      </c>
      <c r="M72" s="38" t="n">
        <v>18141709.97</v>
      </c>
      <c r="N72" s="64" t="n">
        <v>6546994405.01</v>
      </c>
      <c r="O72" s="38" t="n">
        <v>0</v>
      </c>
      <c r="P72" s="64" t="n">
        <v>6546994405.01</v>
      </c>
    </row>
    <row r="73" s="42" customFormat="true" ht="12.75" hidden="false" customHeight="false" outlineLevel="0" collapsed="false">
      <c r="A73" s="63" t="s">
        <v>538</v>
      </c>
      <c r="B73" s="64" t="n">
        <v>3</v>
      </c>
      <c r="C73" s="64" t="n">
        <v>4</v>
      </c>
      <c r="D73" s="64" t="n">
        <v>0</v>
      </c>
      <c r="E73" s="64" t="n">
        <v>24</v>
      </c>
      <c r="F73" s="64" t="n">
        <v>2904021217.79</v>
      </c>
      <c r="G73" s="64" t="n">
        <v>0</v>
      </c>
      <c r="H73" s="64" t="n">
        <v>2904021217.79</v>
      </c>
      <c r="I73" s="64" t="n">
        <v>5874703805.8</v>
      </c>
      <c r="J73" s="64" t="n">
        <v>6401988.12</v>
      </c>
      <c r="K73" s="64" t="n">
        <v>1151362866.57</v>
      </c>
      <c r="L73" s="64" t="n">
        <v>63166791.74</v>
      </c>
      <c r="M73" s="38" t="n">
        <v>30518532.85</v>
      </c>
      <c r="N73" s="64" t="n">
        <v>7126153985.08</v>
      </c>
      <c r="O73" s="38" t="n">
        <v>729363941.049999</v>
      </c>
      <c r="P73" s="64" t="n">
        <v>7855517926.13</v>
      </c>
    </row>
    <row r="74" s="42" customFormat="true" ht="12.75" hidden="false" customHeight="false" outlineLevel="0" collapsed="false">
      <c r="A74" s="63" t="s">
        <v>539</v>
      </c>
      <c r="B74" s="64" t="n">
        <v>2</v>
      </c>
      <c r="C74" s="64" t="n">
        <v>3</v>
      </c>
      <c r="D74" s="64" t="n">
        <v>0</v>
      </c>
      <c r="E74" s="64" t="n">
        <v>16</v>
      </c>
      <c r="F74" s="64" t="n">
        <v>2448862625.54</v>
      </c>
      <c r="G74" s="64" t="n">
        <v>0</v>
      </c>
      <c r="H74" s="64" t="n">
        <v>2448862625.54</v>
      </c>
      <c r="I74" s="64" t="n">
        <v>3023899416.47</v>
      </c>
      <c r="J74" s="64" t="n">
        <v>0</v>
      </c>
      <c r="K74" s="64" t="n">
        <v>773651621.15</v>
      </c>
      <c r="L74" s="64" t="n">
        <v>0</v>
      </c>
      <c r="M74" s="38" t="n">
        <v>23041908.64</v>
      </c>
      <c r="N74" s="64" t="n">
        <v>3820592946.26</v>
      </c>
      <c r="O74" s="38" t="n">
        <v>151309843.51</v>
      </c>
      <c r="P74" s="64" t="n">
        <v>3971902789.77</v>
      </c>
    </row>
    <row r="75" s="42" customFormat="true" ht="12.75" hidden="false" customHeight="false" outlineLevel="0" collapsed="false">
      <c r="A75" s="63" t="s">
        <v>540</v>
      </c>
      <c r="B75" s="64" t="n">
        <v>2</v>
      </c>
      <c r="C75" s="64" t="n">
        <v>4</v>
      </c>
      <c r="D75" s="64" t="n">
        <v>0</v>
      </c>
      <c r="E75" s="64" t="n">
        <v>13</v>
      </c>
      <c r="F75" s="64" t="n">
        <v>522246815.81</v>
      </c>
      <c r="G75" s="64" t="n">
        <v>0</v>
      </c>
      <c r="H75" s="64" t="n">
        <v>522246815.81</v>
      </c>
      <c r="I75" s="64" t="n">
        <v>1003652941.63</v>
      </c>
      <c r="J75" s="64" t="n">
        <v>0</v>
      </c>
      <c r="K75" s="64" t="n">
        <v>132253060.84</v>
      </c>
      <c r="L75" s="64" t="n">
        <v>0</v>
      </c>
      <c r="M75" s="38" t="n">
        <v>485737.6</v>
      </c>
      <c r="N75" s="64" t="n">
        <v>1136391740.07</v>
      </c>
      <c r="O75" s="38" t="n">
        <v>65998266.26</v>
      </c>
      <c r="P75" s="64" t="n">
        <v>1202390006.33</v>
      </c>
    </row>
    <row r="76" s="42" customFormat="true" ht="12.75" hidden="false" customHeight="false" outlineLevel="0" collapsed="false">
      <c r="A76" s="63" t="s">
        <v>541</v>
      </c>
      <c r="B76" s="64" t="n">
        <v>6</v>
      </c>
      <c r="C76" s="64" t="n">
        <v>21</v>
      </c>
      <c r="D76" s="64" t="n">
        <v>2</v>
      </c>
      <c r="E76" s="64" t="n">
        <v>88</v>
      </c>
      <c r="F76" s="64" t="n">
        <v>15991601752.71</v>
      </c>
      <c r="G76" s="64" t="n">
        <v>0</v>
      </c>
      <c r="H76" s="64" t="n">
        <v>15991601752.71</v>
      </c>
      <c r="I76" s="64" t="n">
        <v>16945012691.2</v>
      </c>
      <c r="J76" s="64" t="n">
        <v>48838000</v>
      </c>
      <c r="K76" s="64" t="n">
        <v>4112924081.65</v>
      </c>
      <c r="L76" s="64" t="n">
        <v>1116522.62</v>
      </c>
      <c r="M76" s="38" t="n">
        <v>760633492.68</v>
      </c>
      <c r="N76" s="64" t="n">
        <v>21868524788.15</v>
      </c>
      <c r="O76" s="38" t="n">
        <v>8692518920.31</v>
      </c>
      <c r="P76" s="64" t="n">
        <v>30561043708.46</v>
      </c>
    </row>
    <row r="77" s="42" customFormat="true" ht="12.75" hidden="false" customHeight="false" outlineLevel="0" collapsed="false">
      <c r="A77" s="63" t="s">
        <v>542</v>
      </c>
      <c r="B77" s="64" t="n">
        <v>1</v>
      </c>
      <c r="C77" s="64" t="n">
        <v>1</v>
      </c>
      <c r="D77" s="64" t="n">
        <v>0</v>
      </c>
      <c r="E77" s="64" t="n">
        <v>7</v>
      </c>
      <c r="F77" s="64" t="n">
        <v>1294107322.86</v>
      </c>
      <c r="G77" s="64" t="n">
        <v>0</v>
      </c>
      <c r="H77" s="64" t="n">
        <v>1294107322.86</v>
      </c>
      <c r="I77" s="64" t="n">
        <v>5716530809.67</v>
      </c>
      <c r="J77" s="64" t="n">
        <v>0</v>
      </c>
      <c r="K77" s="64" t="n">
        <v>112866553.27</v>
      </c>
      <c r="L77" s="64" t="n">
        <v>0</v>
      </c>
      <c r="M77" s="38" t="n">
        <v>9820740.28</v>
      </c>
      <c r="N77" s="64" t="n">
        <v>5839218103.22</v>
      </c>
      <c r="O77" s="38" t="n">
        <v>0</v>
      </c>
      <c r="P77" s="64" t="n">
        <v>5839218103.22</v>
      </c>
    </row>
    <row r="78" s="42" customFormat="true" ht="12.75" hidden="false" customHeight="false" outlineLevel="0" collapsed="false">
      <c r="A78" s="60" t="s">
        <v>543</v>
      </c>
      <c r="B78" s="61" t="n">
        <v>4</v>
      </c>
      <c r="C78" s="61" t="n">
        <v>9</v>
      </c>
      <c r="D78" s="61" t="n">
        <v>0</v>
      </c>
      <c r="E78" s="61" t="n">
        <v>37</v>
      </c>
      <c r="F78" s="61" t="n">
        <v>6363409370.57</v>
      </c>
      <c r="G78" s="61" t="n">
        <v>0</v>
      </c>
      <c r="H78" s="61" t="n">
        <v>6363409370.57</v>
      </c>
      <c r="I78" s="61" t="n">
        <v>12938851397.14</v>
      </c>
      <c r="J78" s="61" t="n">
        <v>262000</v>
      </c>
      <c r="K78" s="61" t="n">
        <v>3603305828.63</v>
      </c>
      <c r="L78" s="61" t="n">
        <v>165500</v>
      </c>
      <c r="M78" s="38" t="n">
        <v>20898046.35</v>
      </c>
      <c r="N78" s="61" t="n">
        <v>16563482772.12</v>
      </c>
      <c r="O78" s="38" t="n">
        <v>107652131.17</v>
      </c>
      <c r="P78" s="61" t="n">
        <v>16671134903.29</v>
      </c>
    </row>
    <row r="79" s="42" customFormat="true" ht="12.75" hidden="false" customHeight="false" outlineLevel="0" collapsed="false">
      <c r="A79" s="63" t="s">
        <v>544</v>
      </c>
      <c r="B79" s="64" t="n">
        <v>4</v>
      </c>
      <c r="C79" s="64" t="n">
        <v>9</v>
      </c>
      <c r="D79" s="64" t="n">
        <v>0</v>
      </c>
      <c r="E79" s="64" t="n">
        <v>37</v>
      </c>
      <c r="F79" s="64" t="n">
        <v>6363409370.57</v>
      </c>
      <c r="G79" s="64" t="n">
        <v>0</v>
      </c>
      <c r="H79" s="64" t="n">
        <v>6363409370.57</v>
      </c>
      <c r="I79" s="64" t="n">
        <v>12938851397.14</v>
      </c>
      <c r="J79" s="64" t="n">
        <v>262000</v>
      </c>
      <c r="K79" s="64" t="n">
        <v>3603305828.63</v>
      </c>
      <c r="L79" s="64" t="n">
        <v>165500</v>
      </c>
      <c r="M79" s="38" t="n">
        <v>20898046.35</v>
      </c>
      <c r="N79" s="64" t="n">
        <v>16563482772.12</v>
      </c>
      <c r="O79" s="38" t="n">
        <v>107652131.17</v>
      </c>
      <c r="P79" s="64" t="n">
        <v>16671134903.29</v>
      </c>
    </row>
    <row r="80" s="42" customFormat="true" ht="12.75" hidden="false" customHeight="false" outlineLevel="0" collapsed="false">
      <c r="A80" s="60" t="s">
        <v>545</v>
      </c>
      <c r="B80" s="61" t="n">
        <v>2</v>
      </c>
      <c r="C80" s="61" t="n">
        <v>6</v>
      </c>
      <c r="D80" s="61" t="n">
        <v>1</v>
      </c>
      <c r="E80" s="61" t="n">
        <v>20</v>
      </c>
      <c r="F80" s="61" t="n">
        <v>1807596533.88</v>
      </c>
      <c r="G80" s="61" t="n">
        <v>0</v>
      </c>
      <c r="H80" s="61" t="n">
        <v>1807596533.88</v>
      </c>
      <c r="I80" s="61" t="n">
        <v>5276767738.18</v>
      </c>
      <c r="J80" s="61" t="n">
        <v>0</v>
      </c>
      <c r="K80" s="61" t="n">
        <v>525954115.24</v>
      </c>
      <c r="L80" s="61" t="n">
        <v>83785</v>
      </c>
      <c r="M80" s="38" t="n">
        <v>718289.86</v>
      </c>
      <c r="N80" s="61" t="n">
        <v>5803523928.28</v>
      </c>
      <c r="O80" s="38" t="n">
        <v>430839696.100001</v>
      </c>
      <c r="P80" s="61" t="n">
        <v>6234363624.38</v>
      </c>
    </row>
    <row r="81" s="42" customFormat="true" ht="12.75" hidden="false" customHeight="false" outlineLevel="0" collapsed="false">
      <c r="A81" s="63" t="s">
        <v>546</v>
      </c>
      <c r="B81" s="64" t="n">
        <v>2</v>
      </c>
      <c r="C81" s="64" t="n">
        <v>6</v>
      </c>
      <c r="D81" s="64" t="n">
        <v>1</v>
      </c>
      <c r="E81" s="64" t="n">
        <v>20</v>
      </c>
      <c r="F81" s="64" t="n">
        <v>1807596533.88</v>
      </c>
      <c r="G81" s="64" t="n">
        <v>0</v>
      </c>
      <c r="H81" s="64" t="n">
        <v>1807596533.88</v>
      </c>
      <c r="I81" s="64" t="n">
        <v>5276767738.18</v>
      </c>
      <c r="J81" s="64" t="n">
        <v>0</v>
      </c>
      <c r="K81" s="64" t="n">
        <v>525954115.24</v>
      </c>
      <c r="L81" s="64" t="n">
        <v>83785</v>
      </c>
      <c r="M81" s="38" t="n">
        <v>718289.86</v>
      </c>
      <c r="N81" s="64" t="n">
        <v>5803523928.28</v>
      </c>
      <c r="O81" s="38" t="n">
        <v>430839696.100001</v>
      </c>
      <c r="P81" s="64" t="n">
        <v>6234363624.38</v>
      </c>
    </row>
    <row r="82" s="42" customFormat="true" ht="12.75" hidden="false" customHeight="false" outlineLevel="0" collapsed="false">
      <c r="A82" s="60" t="s">
        <v>547</v>
      </c>
      <c r="B82" s="61" t="n">
        <v>1</v>
      </c>
      <c r="C82" s="61" t="n">
        <v>2</v>
      </c>
      <c r="D82" s="61" t="n">
        <v>0</v>
      </c>
      <c r="E82" s="61" t="n">
        <v>5</v>
      </c>
      <c r="F82" s="61" t="n">
        <v>37858660.83</v>
      </c>
      <c r="G82" s="61" t="n">
        <v>0</v>
      </c>
      <c r="H82" s="61" t="n">
        <v>37858660.83</v>
      </c>
      <c r="I82" s="61" t="n">
        <v>539082361.83</v>
      </c>
      <c r="J82" s="61" t="n">
        <v>0</v>
      </c>
      <c r="K82" s="61" t="n">
        <v>77528929.29</v>
      </c>
      <c r="L82" s="61" t="n">
        <v>0</v>
      </c>
      <c r="M82" s="38" t="n">
        <v>0</v>
      </c>
      <c r="N82" s="61" t="n">
        <v>616611291.12</v>
      </c>
      <c r="O82" s="38" t="n">
        <v>181898829.81</v>
      </c>
      <c r="P82" s="61" t="n">
        <v>798510120.93</v>
      </c>
    </row>
    <row r="83" s="42" customFormat="true" ht="12.75" hidden="false" customHeight="false" outlineLevel="0" collapsed="false">
      <c r="A83" s="63" t="s">
        <v>548</v>
      </c>
      <c r="B83" s="64" t="n">
        <v>1</v>
      </c>
      <c r="C83" s="64" t="n">
        <v>2</v>
      </c>
      <c r="D83" s="64" t="n">
        <v>0</v>
      </c>
      <c r="E83" s="64" t="n">
        <v>5</v>
      </c>
      <c r="F83" s="64" t="n">
        <v>37858660.83</v>
      </c>
      <c r="G83" s="64" t="n">
        <v>0</v>
      </c>
      <c r="H83" s="64" t="n">
        <v>37858660.83</v>
      </c>
      <c r="I83" s="64" t="n">
        <v>539082361.83</v>
      </c>
      <c r="J83" s="64" t="n">
        <v>0</v>
      </c>
      <c r="K83" s="64" t="n">
        <v>77528929.29</v>
      </c>
      <c r="L83" s="64" t="n">
        <v>0</v>
      </c>
      <c r="M83" s="38" t="n">
        <v>0</v>
      </c>
      <c r="N83" s="64" t="n">
        <v>616611291.12</v>
      </c>
      <c r="O83" s="38" t="n">
        <v>181898829.81</v>
      </c>
      <c r="P83" s="64" t="n">
        <v>798510120.93</v>
      </c>
    </row>
    <row r="84" s="42" customFormat="true" ht="12.75" hidden="false" customHeight="false" outlineLevel="0" collapsed="false">
      <c r="A84" s="60" t="s">
        <v>549</v>
      </c>
      <c r="B84" s="61" t="n">
        <v>1</v>
      </c>
      <c r="C84" s="61" t="n">
        <v>6</v>
      </c>
      <c r="D84" s="61" t="n">
        <v>0</v>
      </c>
      <c r="E84" s="61" t="n">
        <v>9</v>
      </c>
      <c r="F84" s="61" t="n">
        <v>4168365699.46</v>
      </c>
      <c r="G84" s="61" t="n">
        <v>0</v>
      </c>
      <c r="H84" s="61" t="n">
        <v>4168365699.46</v>
      </c>
      <c r="I84" s="61" t="n">
        <v>12274339424.06</v>
      </c>
      <c r="J84" s="61" t="n">
        <v>0</v>
      </c>
      <c r="K84" s="61" t="n">
        <v>931628602.69</v>
      </c>
      <c r="L84" s="61" t="n">
        <v>0</v>
      </c>
      <c r="M84" s="38" t="n">
        <v>4892781.54</v>
      </c>
      <c r="N84" s="61" t="n">
        <v>13210860808.29</v>
      </c>
      <c r="O84" s="38" t="n">
        <v>14571370.8099995</v>
      </c>
      <c r="P84" s="61" t="n">
        <v>13225432179.1</v>
      </c>
    </row>
    <row r="85" s="42" customFormat="true" ht="12.75" hidden="false" customHeight="false" outlineLevel="0" collapsed="false">
      <c r="A85" s="63" t="s">
        <v>550</v>
      </c>
      <c r="B85" s="64" t="n">
        <v>1</v>
      </c>
      <c r="C85" s="64" t="n">
        <v>6</v>
      </c>
      <c r="D85" s="64" t="n">
        <v>0</v>
      </c>
      <c r="E85" s="64" t="n">
        <v>9</v>
      </c>
      <c r="F85" s="64" t="n">
        <v>4168365699.46</v>
      </c>
      <c r="G85" s="64" t="n">
        <v>0</v>
      </c>
      <c r="H85" s="64" t="n">
        <v>4168365699.46</v>
      </c>
      <c r="I85" s="64" t="n">
        <v>12274339424.06</v>
      </c>
      <c r="J85" s="64" t="n">
        <v>0</v>
      </c>
      <c r="K85" s="64" t="n">
        <v>931628602.69</v>
      </c>
      <c r="L85" s="64" t="n">
        <v>0</v>
      </c>
      <c r="M85" s="38" t="n">
        <v>4892781.54</v>
      </c>
      <c r="N85" s="64" t="n">
        <v>13210860808.29</v>
      </c>
      <c r="O85" s="38" t="n">
        <v>14571370.8099995</v>
      </c>
      <c r="P85" s="64" t="n">
        <v>13225432179.1</v>
      </c>
    </row>
    <row r="86" s="42" customFormat="true" ht="12.75" hidden="false" customHeight="false" outlineLevel="0" collapsed="false">
      <c r="A86" s="60" t="s">
        <v>551</v>
      </c>
      <c r="B86" s="61" t="n">
        <v>2</v>
      </c>
      <c r="C86" s="61" t="n">
        <v>6</v>
      </c>
      <c r="D86" s="61" t="n">
        <v>0</v>
      </c>
      <c r="E86" s="61" t="n">
        <v>20</v>
      </c>
      <c r="F86" s="61" t="n">
        <v>6296932072</v>
      </c>
      <c r="G86" s="61" t="n">
        <v>0</v>
      </c>
      <c r="H86" s="61" t="n">
        <v>6296932072</v>
      </c>
      <c r="I86" s="61" t="n">
        <v>5801584186.75</v>
      </c>
      <c r="J86" s="61" t="n">
        <v>900000</v>
      </c>
      <c r="K86" s="61" t="n">
        <v>987981961.3</v>
      </c>
      <c r="L86" s="61" t="n">
        <v>0</v>
      </c>
      <c r="M86" s="38" t="n">
        <v>18670388.67</v>
      </c>
      <c r="N86" s="61" t="n">
        <v>6809136536.72</v>
      </c>
      <c r="O86" s="38" t="n">
        <v>28351463.4500008</v>
      </c>
      <c r="P86" s="61" t="n">
        <v>6837488000.17</v>
      </c>
    </row>
    <row r="87" s="42" customFormat="true" ht="12.75" hidden="false" customHeight="false" outlineLevel="0" collapsed="false">
      <c r="A87" s="63" t="s">
        <v>552</v>
      </c>
      <c r="B87" s="64" t="n">
        <v>2</v>
      </c>
      <c r="C87" s="64" t="n">
        <v>6</v>
      </c>
      <c r="D87" s="64" t="n">
        <v>0</v>
      </c>
      <c r="E87" s="64" t="n">
        <v>20</v>
      </c>
      <c r="F87" s="64" t="n">
        <v>6296932072</v>
      </c>
      <c r="G87" s="64" t="n">
        <v>0</v>
      </c>
      <c r="H87" s="64" t="n">
        <v>6296932072</v>
      </c>
      <c r="I87" s="64" t="n">
        <v>5801584186.75</v>
      </c>
      <c r="J87" s="64" t="n">
        <v>900000</v>
      </c>
      <c r="K87" s="64" t="n">
        <v>987981961.3</v>
      </c>
      <c r="L87" s="64" t="n">
        <v>0</v>
      </c>
      <c r="M87" s="38" t="n">
        <v>18670388.67</v>
      </c>
      <c r="N87" s="64" t="n">
        <v>6809136536.72</v>
      </c>
      <c r="O87" s="38" t="n">
        <v>28351463.4500008</v>
      </c>
      <c r="P87" s="64" t="n">
        <v>6837488000.17</v>
      </c>
    </row>
    <row r="88" s="42" customFormat="true" ht="12.75" hidden="false" customHeight="false" outlineLevel="0" collapsed="false">
      <c r="A88" s="60" t="s">
        <v>553</v>
      </c>
      <c r="B88" s="61" t="n">
        <v>2</v>
      </c>
      <c r="C88" s="61" t="n">
        <v>6</v>
      </c>
      <c r="D88" s="61" t="n">
        <v>0</v>
      </c>
      <c r="E88" s="61" t="n">
        <v>11</v>
      </c>
      <c r="F88" s="61" t="n">
        <v>7201986384.94</v>
      </c>
      <c r="G88" s="61" t="n">
        <v>0</v>
      </c>
      <c r="H88" s="61" t="n">
        <v>7201986384.94</v>
      </c>
      <c r="I88" s="61" t="n">
        <v>9092504962.53</v>
      </c>
      <c r="J88" s="61" t="n">
        <v>0</v>
      </c>
      <c r="K88" s="61" t="n">
        <v>915258332.45</v>
      </c>
      <c r="L88" s="61" t="n">
        <v>234918.83</v>
      </c>
      <c r="M88" s="38" t="n">
        <v>1638292.14</v>
      </c>
      <c r="N88" s="61" t="n">
        <v>10009636505.95</v>
      </c>
      <c r="O88" s="38" t="n">
        <v>219718111.960003</v>
      </c>
      <c r="P88" s="61" t="n">
        <v>10229354617.91</v>
      </c>
    </row>
    <row r="89" s="42" customFormat="true" ht="12.75" hidden="false" customHeight="false" outlineLevel="0" collapsed="false">
      <c r="A89" s="63" t="s">
        <v>554</v>
      </c>
      <c r="B89" s="64" t="n">
        <v>2</v>
      </c>
      <c r="C89" s="64" t="n">
        <v>6</v>
      </c>
      <c r="D89" s="64" t="n">
        <v>0</v>
      </c>
      <c r="E89" s="64" t="n">
        <v>11</v>
      </c>
      <c r="F89" s="64" t="n">
        <v>7201986384.94</v>
      </c>
      <c r="G89" s="64" t="n">
        <v>0</v>
      </c>
      <c r="H89" s="64" t="n">
        <v>7201986384.94</v>
      </c>
      <c r="I89" s="64" t="n">
        <v>9092504962.53</v>
      </c>
      <c r="J89" s="64" t="n">
        <v>0</v>
      </c>
      <c r="K89" s="64" t="n">
        <v>915258332.45</v>
      </c>
      <c r="L89" s="64" t="n">
        <v>234918.83</v>
      </c>
      <c r="M89" s="38" t="n">
        <v>1638292.14</v>
      </c>
      <c r="N89" s="64" t="n">
        <v>10009636505.95</v>
      </c>
      <c r="O89" s="38" t="n">
        <v>219718111.960003</v>
      </c>
      <c r="P89" s="64" t="n">
        <v>10229354617.91</v>
      </c>
    </row>
    <row r="90" s="42" customFormat="true" ht="12.75" hidden="false" customHeight="false" outlineLevel="0" collapsed="false">
      <c r="A90" s="60" t="s">
        <v>555</v>
      </c>
      <c r="B90" s="61" t="n">
        <v>1</v>
      </c>
      <c r="C90" s="61" t="n">
        <v>6</v>
      </c>
      <c r="D90" s="61" t="n">
        <v>0</v>
      </c>
      <c r="E90" s="61" t="n">
        <v>8</v>
      </c>
      <c r="F90" s="61" t="n">
        <v>3343983145.94</v>
      </c>
      <c r="G90" s="61" t="n">
        <v>0</v>
      </c>
      <c r="H90" s="61" t="n">
        <v>3343983145.94</v>
      </c>
      <c r="I90" s="61" t="n">
        <v>4577033559.95</v>
      </c>
      <c r="J90" s="61" t="n">
        <v>0</v>
      </c>
      <c r="K90" s="61" t="n">
        <v>785770953.11</v>
      </c>
      <c r="L90" s="61" t="n">
        <v>0</v>
      </c>
      <c r="M90" s="38" t="n">
        <v>5723575.2</v>
      </c>
      <c r="N90" s="61" t="n">
        <v>5368528088.26</v>
      </c>
      <c r="O90" s="38" t="n">
        <v>19624732.000001</v>
      </c>
      <c r="P90" s="61" t="n">
        <v>5388152820.26</v>
      </c>
    </row>
    <row r="91" s="42" customFormat="true" ht="12.75" hidden="false" customHeight="false" outlineLevel="0" collapsed="false">
      <c r="A91" s="63" t="s">
        <v>556</v>
      </c>
      <c r="B91" s="64" t="n">
        <v>1</v>
      </c>
      <c r="C91" s="64" t="n">
        <v>6</v>
      </c>
      <c r="D91" s="64" t="n">
        <v>0</v>
      </c>
      <c r="E91" s="64" t="n">
        <v>8</v>
      </c>
      <c r="F91" s="64" t="n">
        <v>3343983145.94</v>
      </c>
      <c r="G91" s="64" t="n">
        <v>0</v>
      </c>
      <c r="H91" s="64" t="n">
        <v>3343983145.94</v>
      </c>
      <c r="I91" s="64" t="n">
        <v>4577033559.95</v>
      </c>
      <c r="J91" s="64" t="n">
        <v>0</v>
      </c>
      <c r="K91" s="64" t="n">
        <v>785770953.11</v>
      </c>
      <c r="L91" s="64" t="n">
        <v>0</v>
      </c>
      <c r="M91" s="38" t="n">
        <v>5723575.2</v>
      </c>
      <c r="N91" s="64" t="n">
        <v>5368528088.26</v>
      </c>
      <c r="O91" s="38" t="n">
        <v>19624732.000001</v>
      </c>
      <c r="P91" s="64" t="n">
        <v>5388152820.26</v>
      </c>
    </row>
    <row r="92" s="42" customFormat="true" ht="12.75" hidden="false" customHeight="false" outlineLevel="0" collapsed="false">
      <c r="A92" s="60" t="s">
        <v>557</v>
      </c>
      <c r="B92" s="61" t="n">
        <v>6</v>
      </c>
      <c r="C92" s="61" t="n">
        <v>22</v>
      </c>
      <c r="D92" s="61" t="n">
        <v>2</v>
      </c>
      <c r="E92" s="61" t="n">
        <v>81</v>
      </c>
      <c r="F92" s="61" t="n">
        <v>17361837019.37</v>
      </c>
      <c r="G92" s="61" t="n">
        <v>0</v>
      </c>
      <c r="H92" s="61" t="n">
        <v>17361837019.37</v>
      </c>
      <c r="I92" s="61" t="n">
        <v>21782540336.69</v>
      </c>
      <c r="J92" s="61" t="n">
        <v>0</v>
      </c>
      <c r="K92" s="61" t="n">
        <v>4244281309.74</v>
      </c>
      <c r="L92" s="61" t="n">
        <v>979328.68</v>
      </c>
      <c r="M92" s="38" t="n">
        <v>10849306.01</v>
      </c>
      <c r="N92" s="61" t="n">
        <v>26038650281.12</v>
      </c>
      <c r="O92" s="38" t="n">
        <v>529613213.409996</v>
      </c>
      <c r="P92" s="61" t="n">
        <v>26568263494.53</v>
      </c>
    </row>
    <row r="93" s="42" customFormat="true" ht="12.75" hidden="false" customHeight="false" outlineLevel="0" collapsed="false">
      <c r="A93" s="63" t="s">
        <v>558</v>
      </c>
      <c r="B93" s="64" t="n">
        <v>6</v>
      </c>
      <c r="C93" s="64" t="n">
        <v>22</v>
      </c>
      <c r="D93" s="64" t="n">
        <v>2</v>
      </c>
      <c r="E93" s="64" t="n">
        <v>81</v>
      </c>
      <c r="F93" s="64" t="n">
        <v>17361837019.37</v>
      </c>
      <c r="G93" s="64" t="n">
        <v>0</v>
      </c>
      <c r="H93" s="64" t="n">
        <v>17361837019.37</v>
      </c>
      <c r="I93" s="64" t="n">
        <v>21782540336.69</v>
      </c>
      <c r="J93" s="64" t="n">
        <v>0</v>
      </c>
      <c r="K93" s="64" t="n">
        <v>4244281309.74</v>
      </c>
      <c r="L93" s="64" t="n">
        <v>979328.68</v>
      </c>
      <c r="M93" s="38" t="n">
        <v>10849306.01</v>
      </c>
      <c r="N93" s="64" t="n">
        <v>26038650281.12</v>
      </c>
      <c r="O93" s="38" t="n">
        <v>529613213.409996</v>
      </c>
      <c r="P93" s="64" t="n">
        <v>26568263494.53</v>
      </c>
    </row>
    <row r="94" s="42" customFormat="true" ht="12.75" hidden="false" customHeight="false" outlineLevel="0" collapsed="false">
      <c r="A94" s="60" t="s">
        <v>559</v>
      </c>
      <c r="B94" s="61" t="n">
        <v>2</v>
      </c>
      <c r="C94" s="61" t="n">
        <v>6</v>
      </c>
      <c r="D94" s="61" t="n">
        <v>0</v>
      </c>
      <c r="E94" s="61" t="n">
        <v>33</v>
      </c>
      <c r="F94" s="61" t="n">
        <v>3714561495.99</v>
      </c>
      <c r="G94" s="61" t="n">
        <v>0</v>
      </c>
      <c r="H94" s="61" t="n">
        <v>3714561495.99</v>
      </c>
      <c r="I94" s="61" t="n">
        <v>7287453391.54</v>
      </c>
      <c r="J94" s="61" t="n">
        <v>57251.56</v>
      </c>
      <c r="K94" s="61" t="n">
        <v>854734580.55</v>
      </c>
      <c r="L94" s="61" t="n">
        <v>0</v>
      </c>
      <c r="M94" s="38" t="n">
        <v>472516.82</v>
      </c>
      <c r="N94" s="61" t="n">
        <v>8142717740.47</v>
      </c>
      <c r="O94" s="38" t="n">
        <v>109560823.209999</v>
      </c>
      <c r="P94" s="61" t="n">
        <v>8252278563.68</v>
      </c>
    </row>
    <row r="95" s="42" customFormat="true" ht="12.75" hidden="false" customHeight="false" outlineLevel="0" collapsed="false">
      <c r="A95" s="63" t="s">
        <v>560</v>
      </c>
      <c r="B95" s="64" t="n">
        <v>2</v>
      </c>
      <c r="C95" s="64" t="n">
        <v>6</v>
      </c>
      <c r="D95" s="64" t="n">
        <v>0</v>
      </c>
      <c r="E95" s="64" t="n">
        <v>33</v>
      </c>
      <c r="F95" s="64" t="n">
        <v>3714561495.99</v>
      </c>
      <c r="G95" s="64" t="n">
        <v>0</v>
      </c>
      <c r="H95" s="64" t="n">
        <v>3714561495.99</v>
      </c>
      <c r="I95" s="64" t="n">
        <v>7287453391.54</v>
      </c>
      <c r="J95" s="64" t="n">
        <v>57251.56</v>
      </c>
      <c r="K95" s="64" t="n">
        <v>854734580.55</v>
      </c>
      <c r="L95" s="64" t="n">
        <v>0</v>
      </c>
      <c r="M95" s="38" t="n">
        <v>472516.82</v>
      </c>
      <c r="N95" s="64" t="n">
        <v>8142717740.47</v>
      </c>
      <c r="O95" s="38" t="n">
        <v>109560823.209999</v>
      </c>
      <c r="P95" s="64" t="n">
        <v>8252278563.68</v>
      </c>
    </row>
    <row r="96" s="42" customFormat="true" ht="12.75" hidden="false" customHeight="false" outlineLevel="0" collapsed="false">
      <c r="A96" s="60" t="s">
        <v>561</v>
      </c>
      <c r="B96" s="61" t="n">
        <v>1</v>
      </c>
      <c r="C96" s="61" t="n">
        <v>2</v>
      </c>
      <c r="D96" s="61" t="n">
        <v>0</v>
      </c>
      <c r="E96" s="61" t="n">
        <v>10</v>
      </c>
      <c r="F96" s="61" t="n">
        <v>1011605419.56</v>
      </c>
      <c r="G96" s="61" t="n">
        <v>0</v>
      </c>
      <c r="H96" s="61" t="n">
        <v>1011605419.56</v>
      </c>
      <c r="I96" s="61" t="n">
        <v>938553009.67</v>
      </c>
      <c r="J96" s="61" t="n">
        <v>5000000</v>
      </c>
      <c r="K96" s="61" t="n">
        <v>425377374.19</v>
      </c>
      <c r="L96" s="61" t="n">
        <v>10000000</v>
      </c>
      <c r="M96" s="38" t="n">
        <v>20166362.51</v>
      </c>
      <c r="N96" s="61" t="n">
        <v>1399096746.37</v>
      </c>
      <c r="O96" s="38" t="n">
        <v>150085.359999895</v>
      </c>
      <c r="P96" s="61" t="n">
        <v>1399246831.73</v>
      </c>
    </row>
    <row r="97" s="42" customFormat="true" ht="12.75" hidden="false" customHeight="false" outlineLevel="0" collapsed="false">
      <c r="A97" s="63" t="s">
        <v>562</v>
      </c>
      <c r="B97" s="64" t="n">
        <v>1</v>
      </c>
      <c r="C97" s="64" t="n">
        <v>2</v>
      </c>
      <c r="D97" s="64" t="n">
        <v>0</v>
      </c>
      <c r="E97" s="64" t="n">
        <v>10</v>
      </c>
      <c r="F97" s="64" t="n">
        <v>1011605419.56</v>
      </c>
      <c r="G97" s="64" t="n">
        <v>0</v>
      </c>
      <c r="H97" s="64" t="n">
        <v>1011605419.56</v>
      </c>
      <c r="I97" s="64" t="n">
        <v>938553009.67</v>
      </c>
      <c r="J97" s="64" t="n">
        <v>5000000</v>
      </c>
      <c r="K97" s="64" t="n">
        <v>425377374.19</v>
      </c>
      <c r="L97" s="64" t="n">
        <v>10000000</v>
      </c>
      <c r="M97" s="38" t="n">
        <v>20166362.51</v>
      </c>
      <c r="N97" s="64" t="n">
        <v>1399096746.37</v>
      </c>
      <c r="O97" s="38" t="n">
        <v>150085.359999895</v>
      </c>
      <c r="P97" s="64" t="n">
        <v>1399246831.73</v>
      </c>
    </row>
    <row r="98" s="59" customFormat="true" ht="15" hidden="false" customHeight="false" outlineLevel="0" collapsed="false">
      <c r="A98" s="56" t="s">
        <v>563</v>
      </c>
      <c r="B98" s="57" t="n">
        <v>150</v>
      </c>
      <c r="C98" s="57" t="n">
        <v>478</v>
      </c>
      <c r="D98" s="57" t="n">
        <v>42</v>
      </c>
      <c r="E98" s="57" t="n">
        <v>5989</v>
      </c>
      <c r="F98" s="57" t="n">
        <v>329317209311.88</v>
      </c>
      <c r="G98" s="57" t="n">
        <v>145492060814.2</v>
      </c>
      <c r="H98" s="57" t="n">
        <v>474809270126.08</v>
      </c>
      <c r="I98" s="57" t="n">
        <v>513755995244.79</v>
      </c>
      <c r="J98" s="57" t="n">
        <v>19542573372.51</v>
      </c>
      <c r="K98" s="57" t="n">
        <v>98381553305.22</v>
      </c>
      <c r="L98" s="57" t="n">
        <v>5890474201.94</v>
      </c>
      <c r="M98" s="74" t="n">
        <v>2810215034.73</v>
      </c>
      <c r="N98" s="57" t="n">
        <v>640380811159.19</v>
      </c>
      <c r="O98" s="74" t="n">
        <v>173415085633.74</v>
      </c>
      <c r="P98" s="57" t="n">
        <v>813795896792.93</v>
      </c>
    </row>
    <row r="99" s="42" customFormat="true" ht="12.75" hidden="false" customHeight="false" outlineLevel="0" collapsed="false">
      <c r="A99" s="60" t="s">
        <v>564</v>
      </c>
      <c r="B99" s="61" t="n">
        <v>2</v>
      </c>
      <c r="C99" s="61" t="n">
        <v>2</v>
      </c>
      <c r="D99" s="61" t="n">
        <v>0</v>
      </c>
      <c r="E99" s="61" t="n">
        <v>24</v>
      </c>
      <c r="F99" s="61" t="n">
        <v>1306654885.73</v>
      </c>
      <c r="G99" s="61" t="n">
        <v>0</v>
      </c>
      <c r="H99" s="61" t="n">
        <v>1306654885.73</v>
      </c>
      <c r="I99" s="61" t="n">
        <v>3100974466.12</v>
      </c>
      <c r="J99" s="61" t="n">
        <v>0</v>
      </c>
      <c r="K99" s="61" t="n">
        <v>619976002.3</v>
      </c>
      <c r="L99" s="61" t="n">
        <v>45000</v>
      </c>
      <c r="M99" s="38" t="n">
        <v>946314.32</v>
      </c>
      <c r="N99" s="61" t="n">
        <v>3721941782.74</v>
      </c>
      <c r="O99" s="38" t="n">
        <v>212690969.94</v>
      </c>
      <c r="P99" s="61" t="n">
        <v>3934632752.68</v>
      </c>
    </row>
    <row r="100" s="42" customFormat="true" ht="12.75" hidden="false" customHeight="false" outlineLevel="0" collapsed="false">
      <c r="A100" s="63" t="s">
        <v>565</v>
      </c>
      <c r="B100" s="64" t="n">
        <v>2</v>
      </c>
      <c r="C100" s="64" t="n">
        <v>2</v>
      </c>
      <c r="D100" s="64" t="n">
        <v>0</v>
      </c>
      <c r="E100" s="64" t="n">
        <v>24</v>
      </c>
      <c r="F100" s="64" t="n">
        <v>1306654885.73</v>
      </c>
      <c r="G100" s="64" t="n">
        <v>0</v>
      </c>
      <c r="H100" s="64" t="n">
        <v>1306654885.73</v>
      </c>
      <c r="I100" s="64" t="n">
        <v>3100974466.12</v>
      </c>
      <c r="J100" s="64" t="n">
        <v>0</v>
      </c>
      <c r="K100" s="64" t="n">
        <v>619976002.3</v>
      </c>
      <c r="L100" s="64" t="n">
        <v>45000</v>
      </c>
      <c r="M100" s="38" t="n">
        <v>946314.32</v>
      </c>
      <c r="N100" s="64" t="n">
        <v>3721941782.74</v>
      </c>
      <c r="O100" s="38" t="n">
        <v>212690969.94</v>
      </c>
      <c r="P100" s="64" t="n">
        <v>3934632752.68</v>
      </c>
    </row>
    <row r="101" s="42" customFormat="true" ht="12.75" hidden="false" customHeight="false" outlineLevel="0" collapsed="false">
      <c r="A101" s="60" t="s">
        <v>566</v>
      </c>
      <c r="B101" s="61" t="n">
        <v>1</v>
      </c>
      <c r="C101" s="61" t="n">
        <v>1</v>
      </c>
      <c r="D101" s="61" t="n">
        <v>0</v>
      </c>
      <c r="E101" s="61" t="n">
        <v>4</v>
      </c>
      <c r="F101" s="61" t="n">
        <v>11528877.76</v>
      </c>
      <c r="G101" s="61" t="n">
        <v>0</v>
      </c>
      <c r="H101" s="61" t="n">
        <v>11528877.76</v>
      </c>
      <c r="I101" s="61" t="n">
        <v>316096475.48</v>
      </c>
      <c r="J101" s="61" t="n">
        <v>0</v>
      </c>
      <c r="K101" s="61" t="n">
        <v>48818213.76</v>
      </c>
      <c r="L101" s="61" t="n">
        <v>0</v>
      </c>
      <c r="M101" s="38" t="n">
        <v>4065825.37</v>
      </c>
      <c r="N101" s="61" t="n">
        <v>368980514.61</v>
      </c>
      <c r="O101" s="38" t="n">
        <v>186930440.57</v>
      </c>
      <c r="P101" s="61" t="n">
        <v>555910955.18</v>
      </c>
    </row>
    <row r="102" s="42" customFormat="true" ht="12.75" hidden="false" customHeight="false" outlineLevel="0" collapsed="false">
      <c r="A102" s="63" t="s">
        <v>567</v>
      </c>
      <c r="B102" s="64" t="n">
        <v>1</v>
      </c>
      <c r="C102" s="64" t="n">
        <v>1</v>
      </c>
      <c r="D102" s="64" t="n">
        <v>0</v>
      </c>
      <c r="E102" s="64" t="n">
        <v>4</v>
      </c>
      <c r="F102" s="64" t="n">
        <v>11528877.76</v>
      </c>
      <c r="G102" s="64" t="n">
        <v>0</v>
      </c>
      <c r="H102" s="64" t="n">
        <v>11528877.76</v>
      </c>
      <c r="I102" s="64" t="n">
        <v>316096475.48</v>
      </c>
      <c r="J102" s="64" t="n">
        <v>0</v>
      </c>
      <c r="K102" s="64" t="n">
        <v>48818213.76</v>
      </c>
      <c r="L102" s="64" t="n">
        <v>0</v>
      </c>
      <c r="M102" s="38" t="n">
        <v>4065825.37</v>
      </c>
      <c r="N102" s="64" t="n">
        <v>368980514.61</v>
      </c>
      <c r="O102" s="38" t="n">
        <v>186930440.57</v>
      </c>
      <c r="P102" s="64" t="n">
        <v>555910955.18</v>
      </c>
    </row>
    <row r="103" s="42" customFormat="true" ht="12.75" hidden="false" customHeight="false" outlineLevel="0" collapsed="false">
      <c r="A103" s="60" t="s">
        <v>568</v>
      </c>
      <c r="B103" s="61" t="n">
        <v>4</v>
      </c>
      <c r="C103" s="61" t="n">
        <v>11</v>
      </c>
      <c r="D103" s="61" t="n">
        <v>3</v>
      </c>
      <c r="E103" s="61" t="n">
        <v>70</v>
      </c>
      <c r="F103" s="61" t="n">
        <v>4416682144.41</v>
      </c>
      <c r="G103" s="61" t="n">
        <v>0</v>
      </c>
      <c r="H103" s="61" t="n">
        <v>4416682144.41</v>
      </c>
      <c r="I103" s="61" t="n">
        <v>12676142391.32</v>
      </c>
      <c r="J103" s="61" t="n">
        <v>0</v>
      </c>
      <c r="K103" s="61" t="n">
        <v>3774646079.94</v>
      </c>
      <c r="L103" s="61" t="n">
        <v>584315.08</v>
      </c>
      <c r="M103" s="38" t="n">
        <v>71429213.42</v>
      </c>
      <c r="N103" s="61" t="n">
        <v>16522801999.76</v>
      </c>
      <c r="O103" s="38" t="n">
        <v>680530787.379999</v>
      </c>
      <c r="P103" s="61" t="n">
        <v>17203332787.14</v>
      </c>
    </row>
    <row r="104" s="42" customFormat="true" ht="12.75" hidden="false" customHeight="false" outlineLevel="0" collapsed="false">
      <c r="A104" s="63" t="s">
        <v>569</v>
      </c>
      <c r="B104" s="64" t="n">
        <v>4</v>
      </c>
      <c r="C104" s="64" t="n">
        <v>11</v>
      </c>
      <c r="D104" s="64" t="n">
        <v>3</v>
      </c>
      <c r="E104" s="64" t="n">
        <v>70</v>
      </c>
      <c r="F104" s="64" t="n">
        <v>4416682144.41</v>
      </c>
      <c r="G104" s="64" t="n">
        <v>0</v>
      </c>
      <c r="H104" s="64" t="n">
        <v>4416682144.41</v>
      </c>
      <c r="I104" s="64" t="n">
        <v>12676142391.32</v>
      </c>
      <c r="J104" s="64" t="n">
        <v>0</v>
      </c>
      <c r="K104" s="64" t="n">
        <v>3774646079.94</v>
      </c>
      <c r="L104" s="64" t="n">
        <v>584315.08</v>
      </c>
      <c r="M104" s="38" t="n">
        <v>71429213.42</v>
      </c>
      <c r="N104" s="64" t="n">
        <v>16522801999.76</v>
      </c>
      <c r="O104" s="38" t="n">
        <v>680530787.379999</v>
      </c>
      <c r="P104" s="64" t="n">
        <v>17203332787.14</v>
      </c>
    </row>
    <row r="105" s="42" customFormat="true" ht="12.75" hidden="false" customHeight="false" outlineLevel="0" collapsed="false">
      <c r="A105" s="60" t="s">
        <v>570</v>
      </c>
      <c r="B105" s="61" t="n">
        <v>9</v>
      </c>
      <c r="C105" s="61" t="n">
        <v>16</v>
      </c>
      <c r="D105" s="61" t="n">
        <v>2</v>
      </c>
      <c r="E105" s="61" t="n">
        <v>94</v>
      </c>
      <c r="F105" s="61" t="n">
        <v>5504586129.9</v>
      </c>
      <c r="G105" s="61" t="n">
        <v>0</v>
      </c>
      <c r="H105" s="61" t="n">
        <v>5504586129.9</v>
      </c>
      <c r="I105" s="61" t="n">
        <v>22590903631.11</v>
      </c>
      <c r="J105" s="61" t="n">
        <v>6490000</v>
      </c>
      <c r="K105" s="61" t="n">
        <v>4336453214.83</v>
      </c>
      <c r="L105" s="61" t="n">
        <v>14410807.7</v>
      </c>
      <c r="M105" s="38" t="n">
        <v>84665488.72</v>
      </c>
      <c r="N105" s="61" t="n">
        <v>27032923142.36</v>
      </c>
      <c r="O105" s="38" t="n">
        <v>469024010.560001</v>
      </c>
      <c r="P105" s="61" t="n">
        <v>27501947152.92</v>
      </c>
    </row>
    <row r="106" s="42" customFormat="true" ht="12.75" hidden="false" customHeight="false" outlineLevel="0" collapsed="false">
      <c r="A106" s="63" t="s">
        <v>571</v>
      </c>
      <c r="B106" s="64" t="n">
        <v>9</v>
      </c>
      <c r="C106" s="64" t="n">
        <v>16</v>
      </c>
      <c r="D106" s="64" t="n">
        <v>2</v>
      </c>
      <c r="E106" s="64" t="n">
        <v>94</v>
      </c>
      <c r="F106" s="64" t="n">
        <v>5504586129.9</v>
      </c>
      <c r="G106" s="64" t="n">
        <v>0</v>
      </c>
      <c r="H106" s="64" t="n">
        <v>5504586129.9</v>
      </c>
      <c r="I106" s="64" t="n">
        <v>22590903631.11</v>
      </c>
      <c r="J106" s="64" t="n">
        <v>6490000</v>
      </c>
      <c r="K106" s="64" t="n">
        <v>4336453214.83</v>
      </c>
      <c r="L106" s="64" t="n">
        <v>14410807.7</v>
      </c>
      <c r="M106" s="38" t="n">
        <v>84665488.72</v>
      </c>
      <c r="N106" s="64" t="n">
        <v>27032923142.36</v>
      </c>
      <c r="O106" s="38" t="n">
        <v>469024010.560001</v>
      </c>
      <c r="P106" s="64" t="n">
        <v>27501947152.92</v>
      </c>
    </row>
    <row r="107" s="42" customFormat="true" ht="12.75" hidden="false" customHeight="false" outlineLevel="0" collapsed="false">
      <c r="A107" s="60" t="s">
        <v>572</v>
      </c>
      <c r="B107" s="61" t="n">
        <v>5</v>
      </c>
      <c r="C107" s="61" t="n">
        <v>15</v>
      </c>
      <c r="D107" s="61" t="n">
        <v>2</v>
      </c>
      <c r="E107" s="61" t="n">
        <v>65</v>
      </c>
      <c r="F107" s="61" t="n">
        <v>6087731063.96</v>
      </c>
      <c r="G107" s="61" t="n">
        <v>0</v>
      </c>
      <c r="H107" s="61" t="n">
        <v>6087731063.96</v>
      </c>
      <c r="I107" s="61" t="n">
        <v>13343379145.66</v>
      </c>
      <c r="J107" s="61" t="n">
        <v>80790398</v>
      </c>
      <c r="K107" s="61" t="n">
        <v>3061766166.11</v>
      </c>
      <c r="L107" s="61" t="n">
        <v>978847.74</v>
      </c>
      <c r="M107" s="38" t="n">
        <v>30037758.04</v>
      </c>
      <c r="N107" s="61" t="n">
        <v>16516952315.55</v>
      </c>
      <c r="O107" s="38" t="n">
        <v>480880162.23</v>
      </c>
      <c r="P107" s="61" t="n">
        <v>16997832477.78</v>
      </c>
    </row>
    <row r="108" s="42" customFormat="true" ht="12.75" hidden="false" customHeight="false" outlineLevel="0" collapsed="false">
      <c r="A108" s="63" t="s">
        <v>573</v>
      </c>
      <c r="B108" s="64" t="n">
        <v>5</v>
      </c>
      <c r="C108" s="64" t="n">
        <v>15</v>
      </c>
      <c r="D108" s="64" t="n">
        <v>2</v>
      </c>
      <c r="E108" s="64" t="n">
        <v>65</v>
      </c>
      <c r="F108" s="64" t="n">
        <v>6087731063.96</v>
      </c>
      <c r="G108" s="64" t="n">
        <v>0</v>
      </c>
      <c r="H108" s="64" t="n">
        <v>6087731063.96</v>
      </c>
      <c r="I108" s="64" t="n">
        <v>13343379145.66</v>
      </c>
      <c r="J108" s="64" t="n">
        <v>80790398</v>
      </c>
      <c r="K108" s="64" t="n">
        <v>3061766166.11</v>
      </c>
      <c r="L108" s="64" t="n">
        <v>978847.74</v>
      </c>
      <c r="M108" s="38" t="n">
        <v>30037758.04</v>
      </c>
      <c r="N108" s="64" t="n">
        <v>16516952315.55</v>
      </c>
      <c r="O108" s="38" t="n">
        <v>480880162.23</v>
      </c>
      <c r="P108" s="64" t="n">
        <v>16997832477.78</v>
      </c>
    </row>
    <row r="109" s="42" customFormat="true" ht="12.75" hidden="false" customHeight="false" outlineLevel="0" collapsed="false">
      <c r="A109" s="60" t="s">
        <v>574</v>
      </c>
      <c r="B109" s="61" t="n">
        <v>2</v>
      </c>
      <c r="C109" s="61" t="n">
        <v>2</v>
      </c>
      <c r="D109" s="61" t="n">
        <v>1</v>
      </c>
      <c r="E109" s="61" t="n">
        <v>15</v>
      </c>
      <c r="F109" s="61" t="n">
        <v>257406193.21</v>
      </c>
      <c r="G109" s="61" t="n">
        <v>0</v>
      </c>
      <c r="H109" s="61" t="n">
        <v>257406193.21</v>
      </c>
      <c r="I109" s="61" t="n">
        <v>642963206.63</v>
      </c>
      <c r="J109" s="61" t="n">
        <v>0</v>
      </c>
      <c r="K109" s="61" t="n">
        <v>362641246.64</v>
      </c>
      <c r="L109" s="61" t="n">
        <v>94490</v>
      </c>
      <c r="M109" s="38" t="n">
        <v>9441341.7</v>
      </c>
      <c r="N109" s="61" t="n">
        <v>1015140284.97</v>
      </c>
      <c r="O109" s="38" t="n">
        <v>51514013.1899999</v>
      </c>
      <c r="P109" s="61" t="n">
        <v>1066654298.16</v>
      </c>
    </row>
    <row r="110" s="42" customFormat="true" ht="12.75" hidden="false" customHeight="false" outlineLevel="0" collapsed="false">
      <c r="A110" s="63" t="s">
        <v>575</v>
      </c>
      <c r="B110" s="64" t="n">
        <v>2</v>
      </c>
      <c r="C110" s="64" t="n">
        <v>2</v>
      </c>
      <c r="D110" s="64" t="n">
        <v>1</v>
      </c>
      <c r="E110" s="64" t="n">
        <v>15</v>
      </c>
      <c r="F110" s="64" t="n">
        <v>257406193.21</v>
      </c>
      <c r="G110" s="64" t="n">
        <v>0</v>
      </c>
      <c r="H110" s="64" t="n">
        <v>257406193.21</v>
      </c>
      <c r="I110" s="64" t="n">
        <v>642963206.63</v>
      </c>
      <c r="J110" s="64" t="n">
        <v>0</v>
      </c>
      <c r="K110" s="64" t="n">
        <v>362641246.64</v>
      </c>
      <c r="L110" s="64" t="n">
        <v>94490</v>
      </c>
      <c r="M110" s="38" t="n">
        <v>9441341.7</v>
      </c>
      <c r="N110" s="64" t="n">
        <v>1015140284.97</v>
      </c>
      <c r="O110" s="38" t="n">
        <v>51514013.1899999</v>
      </c>
      <c r="P110" s="64" t="n">
        <v>1066654298.16</v>
      </c>
    </row>
    <row r="111" s="42" customFormat="true" ht="12.75" hidden="false" customHeight="false" outlineLevel="0" collapsed="false">
      <c r="A111" s="60" t="s">
        <v>576</v>
      </c>
      <c r="B111" s="61" t="n">
        <v>2</v>
      </c>
      <c r="C111" s="61" t="n">
        <v>4</v>
      </c>
      <c r="D111" s="61" t="n">
        <v>1</v>
      </c>
      <c r="E111" s="61" t="n">
        <v>28</v>
      </c>
      <c r="F111" s="61" t="n">
        <v>2348716924.17</v>
      </c>
      <c r="G111" s="61" t="n">
        <v>0</v>
      </c>
      <c r="H111" s="61" t="n">
        <v>2348716924.17</v>
      </c>
      <c r="I111" s="61" t="n">
        <v>10187710973.19</v>
      </c>
      <c r="J111" s="61" t="n">
        <v>0</v>
      </c>
      <c r="K111" s="61" t="n">
        <v>1856581840.45</v>
      </c>
      <c r="L111" s="61" t="n">
        <v>5300</v>
      </c>
      <c r="M111" s="38" t="n">
        <v>16652708.97</v>
      </c>
      <c r="N111" s="61" t="n">
        <v>12060950822.61</v>
      </c>
      <c r="O111" s="38" t="n">
        <v>352145006.23</v>
      </c>
      <c r="P111" s="61" t="n">
        <v>12413095828.84</v>
      </c>
    </row>
    <row r="112" s="42" customFormat="true" ht="12.75" hidden="false" customHeight="false" outlineLevel="0" collapsed="false">
      <c r="A112" s="63" t="s">
        <v>577</v>
      </c>
      <c r="B112" s="64" t="n">
        <v>2</v>
      </c>
      <c r="C112" s="64" t="n">
        <v>4</v>
      </c>
      <c r="D112" s="64" t="n">
        <v>1</v>
      </c>
      <c r="E112" s="64" t="n">
        <v>28</v>
      </c>
      <c r="F112" s="64" t="n">
        <v>2348716924.17</v>
      </c>
      <c r="G112" s="64" t="n">
        <v>0</v>
      </c>
      <c r="H112" s="64" t="n">
        <v>2348716924.17</v>
      </c>
      <c r="I112" s="64" t="n">
        <v>10187710973.19</v>
      </c>
      <c r="J112" s="64" t="n">
        <v>0</v>
      </c>
      <c r="K112" s="64" t="n">
        <v>1856581840.45</v>
      </c>
      <c r="L112" s="64" t="n">
        <v>5300</v>
      </c>
      <c r="M112" s="38" t="n">
        <v>16652708.97</v>
      </c>
      <c r="N112" s="64" t="n">
        <v>12060950822.61</v>
      </c>
      <c r="O112" s="38" t="n">
        <v>352145006.23</v>
      </c>
      <c r="P112" s="64" t="n">
        <v>12413095828.84</v>
      </c>
    </row>
    <row r="113" s="42" customFormat="true" ht="12.75" hidden="false" customHeight="false" outlineLevel="0" collapsed="false">
      <c r="A113" s="60" t="s">
        <v>578</v>
      </c>
      <c r="B113" s="61" t="n">
        <v>1</v>
      </c>
      <c r="C113" s="61" t="n">
        <v>1</v>
      </c>
      <c r="D113" s="61" t="n">
        <v>0</v>
      </c>
      <c r="E113" s="61" t="n">
        <v>5</v>
      </c>
      <c r="F113" s="61" t="n">
        <v>35795507.94</v>
      </c>
      <c r="G113" s="61" t="n">
        <v>0</v>
      </c>
      <c r="H113" s="61" t="n">
        <v>35795507.94</v>
      </c>
      <c r="I113" s="61" t="n">
        <v>346566012.08</v>
      </c>
      <c r="J113" s="61" t="n">
        <v>0</v>
      </c>
      <c r="K113" s="61" t="n">
        <v>71630812.91</v>
      </c>
      <c r="L113" s="61" t="n">
        <v>3351.04</v>
      </c>
      <c r="M113" s="38" t="n">
        <v>190910.01</v>
      </c>
      <c r="N113" s="61" t="n">
        <v>418391086.04</v>
      </c>
      <c r="O113" s="38" t="n">
        <v>51154069.25</v>
      </c>
      <c r="P113" s="61" t="n">
        <v>469545155.29</v>
      </c>
    </row>
    <row r="114" s="42" customFormat="true" ht="12.75" hidden="false" customHeight="false" outlineLevel="0" collapsed="false">
      <c r="A114" s="63" t="s">
        <v>579</v>
      </c>
      <c r="B114" s="64" t="n">
        <v>1</v>
      </c>
      <c r="C114" s="64" t="n">
        <v>1</v>
      </c>
      <c r="D114" s="64" t="n">
        <v>0</v>
      </c>
      <c r="E114" s="64" t="n">
        <v>5</v>
      </c>
      <c r="F114" s="64" t="n">
        <v>35795507.94</v>
      </c>
      <c r="G114" s="64" t="n">
        <v>0</v>
      </c>
      <c r="H114" s="64" t="n">
        <v>35795507.94</v>
      </c>
      <c r="I114" s="64" t="n">
        <v>346566012.08</v>
      </c>
      <c r="J114" s="64" t="n">
        <v>0</v>
      </c>
      <c r="K114" s="64" t="n">
        <v>71630812.91</v>
      </c>
      <c r="L114" s="64" t="n">
        <v>3351.04</v>
      </c>
      <c r="M114" s="38" t="n">
        <v>190910.01</v>
      </c>
      <c r="N114" s="64" t="n">
        <v>418391086.04</v>
      </c>
      <c r="O114" s="38" t="n">
        <v>51154069.25</v>
      </c>
      <c r="P114" s="64" t="n">
        <v>469545155.29</v>
      </c>
    </row>
    <row r="115" s="42" customFormat="true" ht="12.75" hidden="false" customHeight="false" outlineLevel="0" collapsed="false">
      <c r="A115" s="60" t="s">
        <v>580</v>
      </c>
      <c r="B115" s="61" t="n">
        <v>6</v>
      </c>
      <c r="C115" s="61" t="n">
        <v>17</v>
      </c>
      <c r="D115" s="61" t="n">
        <v>1</v>
      </c>
      <c r="E115" s="61" t="n">
        <v>65</v>
      </c>
      <c r="F115" s="61" t="n">
        <v>12371396348.22</v>
      </c>
      <c r="G115" s="61" t="n">
        <v>0</v>
      </c>
      <c r="H115" s="61" t="n">
        <v>12371396348.22</v>
      </c>
      <c r="I115" s="61" t="n">
        <v>22516666791.84</v>
      </c>
      <c r="J115" s="61" t="n">
        <v>358720.72</v>
      </c>
      <c r="K115" s="61" t="n">
        <v>3090422562.46</v>
      </c>
      <c r="L115" s="61" t="n">
        <v>19500</v>
      </c>
      <c r="M115" s="38" t="n">
        <v>23234891.76</v>
      </c>
      <c r="N115" s="61" t="n">
        <v>25630702466.78</v>
      </c>
      <c r="O115" s="38" t="n">
        <v>303979428.599998</v>
      </c>
      <c r="P115" s="61" t="n">
        <v>25934681895.38</v>
      </c>
    </row>
    <row r="116" s="42" customFormat="true" ht="12.75" hidden="false" customHeight="false" outlineLevel="0" collapsed="false">
      <c r="A116" s="63" t="s">
        <v>581</v>
      </c>
      <c r="B116" s="64" t="n">
        <v>6</v>
      </c>
      <c r="C116" s="64" t="n">
        <v>17</v>
      </c>
      <c r="D116" s="64" t="n">
        <v>1</v>
      </c>
      <c r="E116" s="64" t="n">
        <v>65</v>
      </c>
      <c r="F116" s="64" t="n">
        <v>12371396348.22</v>
      </c>
      <c r="G116" s="64" t="n">
        <v>0</v>
      </c>
      <c r="H116" s="64" t="n">
        <v>12371396348.22</v>
      </c>
      <c r="I116" s="64" t="n">
        <v>22516666791.84</v>
      </c>
      <c r="J116" s="64" t="n">
        <v>358720.72</v>
      </c>
      <c r="K116" s="64" t="n">
        <v>3090422562.46</v>
      </c>
      <c r="L116" s="64" t="n">
        <v>19500</v>
      </c>
      <c r="M116" s="38" t="n">
        <v>23234891.76</v>
      </c>
      <c r="N116" s="64" t="n">
        <v>25630702466.78</v>
      </c>
      <c r="O116" s="38" t="n">
        <v>303979428.599998</v>
      </c>
      <c r="P116" s="64" t="n">
        <v>25934681895.38</v>
      </c>
    </row>
    <row r="117" s="42" customFormat="true" ht="12.75" hidden="false" customHeight="false" outlineLevel="0" collapsed="false">
      <c r="A117" s="60" t="s">
        <v>582</v>
      </c>
      <c r="B117" s="61" t="n">
        <v>2</v>
      </c>
      <c r="C117" s="61" t="n">
        <v>3</v>
      </c>
      <c r="D117" s="61" t="n">
        <v>0</v>
      </c>
      <c r="E117" s="61" t="n">
        <v>25</v>
      </c>
      <c r="F117" s="61" t="n">
        <v>942918542.19</v>
      </c>
      <c r="G117" s="61" t="n">
        <v>0</v>
      </c>
      <c r="H117" s="61" t="n">
        <v>942918542.19</v>
      </c>
      <c r="I117" s="61" t="n">
        <v>2660201746.52</v>
      </c>
      <c r="J117" s="61" t="n">
        <v>0</v>
      </c>
      <c r="K117" s="61" t="n">
        <v>635618837.94</v>
      </c>
      <c r="L117" s="61" t="n">
        <v>15000</v>
      </c>
      <c r="M117" s="38" t="n">
        <v>11897347.64</v>
      </c>
      <c r="N117" s="61" t="n">
        <v>3307732932.1</v>
      </c>
      <c r="O117" s="38" t="n">
        <v>444238847.33</v>
      </c>
      <c r="P117" s="61" t="n">
        <v>3751971779.43</v>
      </c>
    </row>
    <row r="118" s="42" customFormat="true" ht="12.75" hidden="false" customHeight="false" outlineLevel="0" collapsed="false">
      <c r="A118" s="63" t="s">
        <v>583</v>
      </c>
      <c r="B118" s="64" t="n">
        <v>2</v>
      </c>
      <c r="C118" s="64" t="n">
        <v>3</v>
      </c>
      <c r="D118" s="64" t="n">
        <v>0</v>
      </c>
      <c r="E118" s="64" t="n">
        <v>25</v>
      </c>
      <c r="F118" s="64" t="n">
        <v>942918542.19</v>
      </c>
      <c r="G118" s="64" t="n">
        <v>0</v>
      </c>
      <c r="H118" s="64" t="n">
        <v>942918542.19</v>
      </c>
      <c r="I118" s="64" t="n">
        <v>2660201746.52</v>
      </c>
      <c r="J118" s="64" t="n">
        <v>0</v>
      </c>
      <c r="K118" s="64" t="n">
        <v>635618837.94</v>
      </c>
      <c r="L118" s="64" t="n">
        <v>15000</v>
      </c>
      <c r="M118" s="38" t="n">
        <v>11897347.64</v>
      </c>
      <c r="N118" s="64" t="n">
        <v>3307732932.1</v>
      </c>
      <c r="O118" s="38" t="n">
        <v>444238847.33</v>
      </c>
      <c r="P118" s="64" t="n">
        <v>3751971779.43</v>
      </c>
    </row>
    <row r="119" s="42" customFormat="true" ht="12.75" hidden="false" customHeight="false" outlineLevel="0" collapsed="false">
      <c r="A119" s="60" t="s">
        <v>584</v>
      </c>
      <c r="B119" s="61" t="n">
        <v>2</v>
      </c>
      <c r="C119" s="61" t="n">
        <v>3</v>
      </c>
      <c r="D119" s="61" t="n">
        <v>0</v>
      </c>
      <c r="E119" s="61" t="n">
        <v>22</v>
      </c>
      <c r="F119" s="61" t="n">
        <v>906942609.14</v>
      </c>
      <c r="G119" s="61" t="n">
        <v>0</v>
      </c>
      <c r="H119" s="61" t="n">
        <v>906942609.14</v>
      </c>
      <c r="I119" s="61" t="n">
        <v>2774909988.34</v>
      </c>
      <c r="J119" s="61" t="n">
        <v>40500000</v>
      </c>
      <c r="K119" s="61" t="n">
        <v>556247802.16</v>
      </c>
      <c r="L119" s="61" t="n">
        <v>0</v>
      </c>
      <c r="M119" s="38" t="n">
        <v>2946330.41</v>
      </c>
      <c r="N119" s="61" t="n">
        <v>3374604120.91</v>
      </c>
      <c r="O119" s="38" t="n">
        <v>478788471.24</v>
      </c>
      <c r="P119" s="61" t="n">
        <v>3853392592.15</v>
      </c>
    </row>
    <row r="120" s="42" customFormat="true" ht="12.75" hidden="false" customHeight="false" outlineLevel="0" collapsed="false">
      <c r="A120" s="63" t="s">
        <v>585</v>
      </c>
      <c r="B120" s="64" t="n">
        <v>2</v>
      </c>
      <c r="C120" s="64" t="n">
        <v>3</v>
      </c>
      <c r="D120" s="64" t="n">
        <v>0</v>
      </c>
      <c r="E120" s="64" t="n">
        <v>22</v>
      </c>
      <c r="F120" s="64" t="n">
        <v>906942609.14</v>
      </c>
      <c r="G120" s="64" t="n">
        <v>0</v>
      </c>
      <c r="H120" s="64" t="n">
        <v>906942609.14</v>
      </c>
      <c r="I120" s="64" t="n">
        <v>2774909988.34</v>
      </c>
      <c r="J120" s="64" t="n">
        <v>40500000</v>
      </c>
      <c r="K120" s="64" t="n">
        <v>556247802.16</v>
      </c>
      <c r="L120" s="64" t="n">
        <v>0</v>
      </c>
      <c r="M120" s="38" t="n">
        <v>2946330.41</v>
      </c>
      <c r="N120" s="64" t="n">
        <v>3374604120.91</v>
      </c>
      <c r="O120" s="38" t="n">
        <v>478788471.24</v>
      </c>
      <c r="P120" s="64" t="n">
        <v>3853392592.15</v>
      </c>
    </row>
    <row r="121" s="42" customFormat="true" ht="12.75" hidden="false" customHeight="false" outlineLevel="0" collapsed="false">
      <c r="A121" s="60" t="s">
        <v>586</v>
      </c>
      <c r="B121" s="61" t="n">
        <v>5</v>
      </c>
      <c r="C121" s="61" t="n">
        <v>13</v>
      </c>
      <c r="D121" s="61" t="n">
        <v>1</v>
      </c>
      <c r="E121" s="61" t="n">
        <v>60</v>
      </c>
      <c r="F121" s="61" t="n">
        <v>15335589158.89</v>
      </c>
      <c r="G121" s="61" t="n">
        <v>0</v>
      </c>
      <c r="H121" s="61" t="n">
        <v>15335589158.89</v>
      </c>
      <c r="I121" s="61" t="n">
        <v>21953743602.67</v>
      </c>
      <c r="J121" s="61" t="n">
        <v>0</v>
      </c>
      <c r="K121" s="61" t="n">
        <v>2881330153.21</v>
      </c>
      <c r="L121" s="61" t="n">
        <v>78933.47</v>
      </c>
      <c r="M121" s="38" t="n">
        <v>92132196.11</v>
      </c>
      <c r="N121" s="61" t="n">
        <v>24927284885.46</v>
      </c>
      <c r="O121" s="38" t="n">
        <v>913970708.580002</v>
      </c>
      <c r="P121" s="61" t="n">
        <v>25841255594.04</v>
      </c>
    </row>
    <row r="122" s="42" customFormat="true" ht="12.75" hidden="false" customHeight="false" outlineLevel="0" collapsed="false">
      <c r="A122" s="63" t="s">
        <v>587</v>
      </c>
      <c r="B122" s="64" t="n">
        <v>5</v>
      </c>
      <c r="C122" s="64" t="n">
        <v>13</v>
      </c>
      <c r="D122" s="64" t="n">
        <v>1</v>
      </c>
      <c r="E122" s="64" t="n">
        <v>60</v>
      </c>
      <c r="F122" s="64" t="n">
        <v>15335589158.89</v>
      </c>
      <c r="G122" s="64" t="n">
        <v>0</v>
      </c>
      <c r="H122" s="64" t="n">
        <v>15335589158.89</v>
      </c>
      <c r="I122" s="64" t="n">
        <v>21953743602.67</v>
      </c>
      <c r="J122" s="64" t="n">
        <v>0</v>
      </c>
      <c r="K122" s="64" t="n">
        <v>2881330153.21</v>
      </c>
      <c r="L122" s="64" t="n">
        <v>78933.47</v>
      </c>
      <c r="M122" s="38" t="n">
        <v>92132196.11</v>
      </c>
      <c r="N122" s="64" t="n">
        <v>24927284885.46</v>
      </c>
      <c r="O122" s="38" t="n">
        <v>913970708.580002</v>
      </c>
      <c r="P122" s="64" t="n">
        <v>25841255594.04</v>
      </c>
    </row>
    <row r="123" s="42" customFormat="true" ht="12.75" hidden="false" customHeight="false" outlineLevel="0" collapsed="false">
      <c r="A123" s="60" t="s">
        <v>588</v>
      </c>
      <c r="B123" s="61" t="n">
        <v>2</v>
      </c>
      <c r="C123" s="61" t="n">
        <v>2</v>
      </c>
      <c r="D123" s="61" t="n">
        <v>1</v>
      </c>
      <c r="E123" s="61" t="n">
        <v>21</v>
      </c>
      <c r="F123" s="61" t="n">
        <v>771908625.27</v>
      </c>
      <c r="G123" s="61" t="n">
        <v>0</v>
      </c>
      <c r="H123" s="61" t="n">
        <v>771908625.27</v>
      </c>
      <c r="I123" s="61" t="n">
        <v>4695210544.38</v>
      </c>
      <c r="J123" s="61" t="n">
        <v>0</v>
      </c>
      <c r="K123" s="61" t="n">
        <v>238996331.59</v>
      </c>
      <c r="L123" s="61" t="n">
        <v>0</v>
      </c>
      <c r="M123" s="38" t="n">
        <v>927592.77</v>
      </c>
      <c r="N123" s="61" t="n">
        <v>4935134468.74</v>
      </c>
      <c r="O123" s="38" t="n">
        <v>128785097.149999</v>
      </c>
      <c r="P123" s="61" t="n">
        <v>5063919565.89</v>
      </c>
    </row>
    <row r="124" s="42" customFormat="true" ht="12.75" hidden="false" customHeight="false" outlineLevel="0" collapsed="false">
      <c r="A124" s="63" t="s">
        <v>589</v>
      </c>
      <c r="B124" s="64" t="n">
        <v>2</v>
      </c>
      <c r="C124" s="64" t="n">
        <v>2</v>
      </c>
      <c r="D124" s="64" t="n">
        <v>1</v>
      </c>
      <c r="E124" s="64" t="n">
        <v>21</v>
      </c>
      <c r="F124" s="64" t="n">
        <v>771908625.27</v>
      </c>
      <c r="G124" s="64" t="n">
        <v>0</v>
      </c>
      <c r="H124" s="64" t="n">
        <v>771908625.27</v>
      </c>
      <c r="I124" s="64" t="n">
        <v>4695210544.38</v>
      </c>
      <c r="J124" s="64" t="n">
        <v>0</v>
      </c>
      <c r="K124" s="64" t="n">
        <v>238996331.59</v>
      </c>
      <c r="L124" s="64" t="n">
        <v>0</v>
      </c>
      <c r="M124" s="38" t="n">
        <v>927592.77</v>
      </c>
      <c r="N124" s="64" t="n">
        <v>4935134468.74</v>
      </c>
      <c r="O124" s="38" t="n">
        <v>128785097.149999</v>
      </c>
      <c r="P124" s="64" t="n">
        <v>5063919565.89</v>
      </c>
    </row>
    <row r="125" s="42" customFormat="true" ht="12.75" hidden="false" customHeight="false" outlineLevel="0" collapsed="false">
      <c r="A125" s="60" t="s">
        <v>590</v>
      </c>
      <c r="B125" s="61" t="n">
        <v>4</v>
      </c>
      <c r="C125" s="61" t="n">
        <v>14</v>
      </c>
      <c r="D125" s="61" t="n">
        <v>1</v>
      </c>
      <c r="E125" s="61" t="n">
        <v>65</v>
      </c>
      <c r="F125" s="61" t="n">
        <v>8083561807.12</v>
      </c>
      <c r="G125" s="61" t="n">
        <v>0</v>
      </c>
      <c r="H125" s="61" t="n">
        <v>8083561807.12</v>
      </c>
      <c r="I125" s="61" t="n">
        <v>13009989835.68</v>
      </c>
      <c r="J125" s="61" t="n">
        <v>35000000</v>
      </c>
      <c r="K125" s="61" t="n">
        <v>6310894927.16</v>
      </c>
      <c r="L125" s="61" t="n">
        <v>70921.94</v>
      </c>
      <c r="M125" s="38" t="n">
        <v>161577459.9</v>
      </c>
      <c r="N125" s="61" t="n">
        <v>19517533144.68</v>
      </c>
      <c r="O125" s="38" t="n">
        <v>1509381735.49</v>
      </c>
      <c r="P125" s="61" t="n">
        <v>21026914880.17</v>
      </c>
    </row>
    <row r="126" s="42" customFormat="true" ht="12.75" hidden="false" customHeight="false" outlineLevel="0" collapsed="false">
      <c r="A126" s="63" t="s">
        <v>591</v>
      </c>
      <c r="B126" s="64" t="n">
        <v>4</v>
      </c>
      <c r="C126" s="64" t="n">
        <v>14</v>
      </c>
      <c r="D126" s="64" t="n">
        <v>1</v>
      </c>
      <c r="E126" s="64" t="n">
        <v>65</v>
      </c>
      <c r="F126" s="64" t="n">
        <v>8083561807.12</v>
      </c>
      <c r="G126" s="64" t="n">
        <v>0</v>
      </c>
      <c r="H126" s="64" t="n">
        <v>8083561807.12</v>
      </c>
      <c r="I126" s="64" t="n">
        <v>13009989835.68</v>
      </c>
      <c r="J126" s="64" t="n">
        <v>35000000</v>
      </c>
      <c r="K126" s="64" t="n">
        <v>6310894927.16</v>
      </c>
      <c r="L126" s="64" t="n">
        <v>70921.94</v>
      </c>
      <c r="M126" s="38" t="n">
        <v>161577459.9</v>
      </c>
      <c r="N126" s="64" t="n">
        <v>19517533144.68</v>
      </c>
      <c r="O126" s="38" t="n">
        <v>1509381735.49</v>
      </c>
      <c r="P126" s="64" t="n">
        <v>21026914880.17</v>
      </c>
    </row>
    <row r="127" s="42" customFormat="true" ht="12.75" hidden="false" customHeight="false" outlineLevel="0" collapsed="false">
      <c r="A127" s="60" t="s">
        <v>592</v>
      </c>
      <c r="B127" s="61" t="n">
        <v>1</v>
      </c>
      <c r="C127" s="61" t="n">
        <v>1</v>
      </c>
      <c r="D127" s="61" t="n">
        <v>0</v>
      </c>
      <c r="E127" s="61" t="n">
        <v>6</v>
      </c>
      <c r="F127" s="61" t="n">
        <v>60376781.67</v>
      </c>
      <c r="G127" s="61" t="n">
        <v>0</v>
      </c>
      <c r="H127" s="61" t="n">
        <v>60376781.67</v>
      </c>
      <c r="I127" s="61" t="n">
        <v>491561573.16</v>
      </c>
      <c r="J127" s="61" t="n">
        <v>0</v>
      </c>
      <c r="K127" s="61" t="n">
        <v>194557427.57</v>
      </c>
      <c r="L127" s="61" t="n">
        <v>38309</v>
      </c>
      <c r="M127" s="38" t="n">
        <v>34528.9</v>
      </c>
      <c r="N127" s="61" t="n">
        <v>686191838.63</v>
      </c>
      <c r="O127" s="38" t="n">
        <v>110785456.19</v>
      </c>
      <c r="P127" s="61" t="n">
        <v>796977294.82</v>
      </c>
    </row>
    <row r="128" s="42" customFormat="true" ht="12.75" hidden="false" customHeight="false" outlineLevel="0" collapsed="false">
      <c r="A128" s="63" t="s">
        <v>593</v>
      </c>
      <c r="B128" s="64" t="n">
        <v>1</v>
      </c>
      <c r="C128" s="64" t="n">
        <v>1</v>
      </c>
      <c r="D128" s="64" t="n">
        <v>0</v>
      </c>
      <c r="E128" s="64" t="n">
        <v>6</v>
      </c>
      <c r="F128" s="64" t="n">
        <v>60376781.67</v>
      </c>
      <c r="G128" s="64" t="n">
        <v>0</v>
      </c>
      <c r="H128" s="64" t="n">
        <v>60376781.67</v>
      </c>
      <c r="I128" s="64" t="n">
        <v>491561573.16</v>
      </c>
      <c r="J128" s="64" t="n">
        <v>0</v>
      </c>
      <c r="K128" s="64" t="n">
        <v>194557427.57</v>
      </c>
      <c r="L128" s="64" t="n">
        <v>38309</v>
      </c>
      <c r="M128" s="38" t="n">
        <v>34528.9</v>
      </c>
      <c r="N128" s="64" t="n">
        <v>686191838.63</v>
      </c>
      <c r="O128" s="38" t="n">
        <v>110785456.19</v>
      </c>
      <c r="P128" s="64" t="n">
        <v>796977294.82</v>
      </c>
    </row>
    <row r="129" s="42" customFormat="true" ht="12.75" hidden="false" customHeight="false" outlineLevel="0" collapsed="false">
      <c r="A129" s="60" t="s">
        <v>594</v>
      </c>
      <c r="B129" s="61" t="n">
        <v>2</v>
      </c>
      <c r="C129" s="61" t="n">
        <v>3</v>
      </c>
      <c r="D129" s="61" t="n">
        <v>0</v>
      </c>
      <c r="E129" s="61" t="n">
        <v>14</v>
      </c>
      <c r="F129" s="61" t="n">
        <v>454895260</v>
      </c>
      <c r="G129" s="61" t="n">
        <v>0</v>
      </c>
      <c r="H129" s="61" t="n">
        <v>454895260</v>
      </c>
      <c r="I129" s="61" t="n">
        <v>3968392295.4</v>
      </c>
      <c r="J129" s="61" t="n">
        <v>0</v>
      </c>
      <c r="K129" s="61" t="n">
        <v>1335210640.16</v>
      </c>
      <c r="L129" s="61" t="n">
        <v>4000</v>
      </c>
      <c r="M129" s="38" t="n">
        <v>391217.95</v>
      </c>
      <c r="N129" s="61" t="n">
        <v>5303998153.51</v>
      </c>
      <c r="O129" s="38" t="n">
        <v>206544929.56</v>
      </c>
      <c r="P129" s="61" t="n">
        <v>5510543083.07</v>
      </c>
    </row>
    <row r="130" s="42" customFormat="true" ht="12.75" hidden="false" customHeight="false" outlineLevel="0" collapsed="false">
      <c r="A130" s="63" t="s">
        <v>595</v>
      </c>
      <c r="B130" s="64" t="n">
        <v>1</v>
      </c>
      <c r="C130" s="64" t="n">
        <v>2</v>
      </c>
      <c r="D130" s="64" t="n">
        <v>0</v>
      </c>
      <c r="E130" s="64" t="n">
        <v>5</v>
      </c>
      <c r="F130" s="64" t="n">
        <v>56305608.8</v>
      </c>
      <c r="G130" s="64" t="n">
        <v>0</v>
      </c>
      <c r="H130" s="64" t="n">
        <v>56305608.8</v>
      </c>
      <c r="I130" s="64" t="n">
        <v>954012460.67</v>
      </c>
      <c r="J130" s="64" t="n">
        <v>0</v>
      </c>
      <c r="K130" s="64" t="n">
        <v>154743808.86</v>
      </c>
      <c r="L130" s="64" t="n">
        <v>0</v>
      </c>
      <c r="M130" s="38" t="n">
        <v>30000</v>
      </c>
      <c r="N130" s="64" t="n">
        <v>1108786269.53</v>
      </c>
      <c r="O130" s="38" t="n">
        <v>89256.2899999619</v>
      </c>
      <c r="P130" s="64" t="n">
        <v>1108875525.82</v>
      </c>
    </row>
    <row r="131" s="42" customFormat="true" ht="12.75" hidden="false" customHeight="false" outlineLevel="0" collapsed="false">
      <c r="A131" s="63" t="s">
        <v>596</v>
      </c>
      <c r="B131" s="64" t="n">
        <v>1</v>
      </c>
      <c r="C131" s="64" t="n">
        <v>1</v>
      </c>
      <c r="D131" s="64" t="n">
        <v>0</v>
      </c>
      <c r="E131" s="64" t="n">
        <v>9</v>
      </c>
      <c r="F131" s="64" t="n">
        <v>398589651.2</v>
      </c>
      <c r="G131" s="64" t="n">
        <v>0</v>
      </c>
      <c r="H131" s="64" t="n">
        <v>398589651.2</v>
      </c>
      <c r="I131" s="64" t="n">
        <v>3014379834.73</v>
      </c>
      <c r="J131" s="64" t="n">
        <v>0</v>
      </c>
      <c r="K131" s="64" t="n">
        <v>1180466831.3</v>
      </c>
      <c r="L131" s="64" t="n">
        <v>4000</v>
      </c>
      <c r="M131" s="38" t="n">
        <v>361217.95</v>
      </c>
      <c r="N131" s="64" t="n">
        <v>4195211883.98</v>
      </c>
      <c r="O131" s="38" t="n">
        <v>206455673.27</v>
      </c>
      <c r="P131" s="64" t="n">
        <v>4401667557.25</v>
      </c>
    </row>
    <row r="132" s="42" customFormat="true" ht="12.75" hidden="false" customHeight="false" outlineLevel="0" collapsed="false">
      <c r="A132" s="60" t="s">
        <v>597</v>
      </c>
      <c r="B132" s="61" t="n">
        <v>1</v>
      </c>
      <c r="C132" s="61" t="n">
        <v>1</v>
      </c>
      <c r="D132" s="61" t="n">
        <v>0</v>
      </c>
      <c r="E132" s="61" t="n">
        <v>5</v>
      </c>
      <c r="F132" s="61" t="n">
        <v>50525508.71</v>
      </c>
      <c r="G132" s="61" t="n">
        <v>0</v>
      </c>
      <c r="H132" s="61" t="n">
        <v>50525508.71</v>
      </c>
      <c r="I132" s="61" t="n">
        <v>186547839.71</v>
      </c>
      <c r="J132" s="61" t="n">
        <v>0</v>
      </c>
      <c r="K132" s="61" t="n">
        <v>44744916.03</v>
      </c>
      <c r="L132" s="61" t="n">
        <v>0</v>
      </c>
      <c r="M132" s="38" t="n">
        <v>550781.42</v>
      </c>
      <c r="N132" s="61" t="n">
        <v>231843537.16</v>
      </c>
      <c r="O132" s="38" t="n">
        <v>79311756.58</v>
      </c>
      <c r="P132" s="61" t="n">
        <v>311155293.74</v>
      </c>
    </row>
    <row r="133" s="42" customFormat="true" ht="12.75" hidden="false" customHeight="false" outlineLevel="0" collapsed="false">
      <c r="A133" s="63" t="s">
        <v>598</v>
      </c>
      <c r="B133" s="64" t="n">
        <v>1</v>
      </c>
      <c r="C133" s="64" t="n">
        <v>1</v>
      </c>
      <c r="D133" s="64" t="n">
        <v>0</v>
      </c>
      <c r="E133" s="64" t="n">
        <v>5</v>
      </c>
      <c r="F133" s="64" t="n">
        <v>50525508.71</v>
      </c>
      <c r="G133" s="64" t="n">
        <v>0</v>
      </c>
      <c r="H133" s="64" t="n">
        <v>50525508.71</v>
      </c>
      <c r="I133" s="64" t="n">
        <v>186547839.71</v>
      </c>
      <c r="J133" s="64" t="n">
        <v>0</v>
      </c>
      <c r="K133" s="64" t="n">
        <v>44744916.03</v>
      </c>
      <c r="L133" s="64" t="n">
        <v>0</v>
      </c>
      <c r="M133" s="38" t="n">
        <v>550781.42</v>
      </c>
      <c r="N133" s="64" t="n">
        <v>231843537.16</v>
      </c>
      <c r="O133" s="38" t="n">
        <v>79311756.58</v>
      </c>
      <c r="P133" s="64" t="n">
        <v>311155293.74</v>
      </c>
    </row>
    <row r="134" s="42" customFormat="true" ht="12.75" hidden="false" customHeight="false" outlineLevel="0" collapsed="false">
      <c r="A134" s="60" t="s">
        <v>599</v>
      </c>
      <c r="B134" s="61" t="n">
        <v>1</v>
      </c>
      <c r="C134" s="61" t="n">
        <v>2</v>
      </c>
      <c r="D134" s="61" t="n">
        <v>1</v>
      </c>
      <c r="E134" s="61" t="n">
        <v>10</v>
      </c>
      <c r="F134" s="61" t="n">
        <v>188915254.1</v>
      </c>
      <c r="G134" s="61" t="n">
        <v>0</v>
      </c>
      <c r="H134" s="61" t="n">
        <v>188915254.1</v>
      </c>
      <c r="I134" s="61" t="n">
        <v>519170873.01</v>
      </c>
      <c r="J134" s="61" t="n">
        <v>0</v>
      </c>
      <c r="K134" s="61" t="n">
        <v>306723047.69</v>
      </c>
      <c r="L134" s="61" t="n">
        <v>201312.17</v>
      </c>
      <c r="M134" s="38" t="n">
        <v>0</v>
      </c>
      <c r="N134" s="61" t="n">
        <v>826095232.87</v>
      </c>
      <c r="O134" s="38" t="n">
        <v>176945375.64</v>
      </c>
      <c r="P134" s="61" t="n">
        <v>1003040608.51</v>
      </c>
    </row>
    <row r="135" s="42" customFormat="true" ht="12.75" hidden="false" customHeight="false" outlineLevel="0" collapsed="false">
      <c r="A135" s="63" t="s">
        <v>600</v>
      </c>
      <c r="B135" s="64" t="n">
        <v>1</v>
      </c>
      <c r="C135" s="64" t="n">
        <v>2</v>
      </c>
      <c r="D135" s="64" t="n">
        <v>1</v>
      </c>
      <c r="E135" s="64" t="n">
        <v>10</v>
      </c>
      <c r="F135" s="64" t="n">
        <v>188915254.1</v>
      </c>
      <c r="G135" s="64" t="n">
        <v>0</v>
      </c>
      <c r="H135" s="64" t="n">
        <v>188915254.1</v>
      </c>
      <c r="I135" s="64" t="n">
        <v>519170873.01</v>
      </c>
      <c r="J135" s="64" t="n">
        <v>0</v>
      </c>
      <c r="K135" s="64" t="n">
        <v>306723047.69</v>
      </c>
      <c r="L135" s="64" t="n">
        <v>201312.17</v>
      </c>
      <c r="M135" s="38" t="n">
        <v>0</v>
      </c>
      <c r="N135" s="64" t="n">
        <v>826095232.87</v>
      </c>
      <c r="O135" s="38" t="n">
        <v>176945375.64</v>
      </c>
      <c r="P135" s="64" t="n">
        <v>1003040608.51</v>
      </c>
    </row>
    <row r="136" s="42" customFormat="true" ht="12.75" hidden="false" customHeight="false" outlineLevel="0" collapsed="false">
      <c r="A136" s="60" t="s">
        <v>601</v>
      </c>
      <c r="B136" s="61" t="n">
        <v>4</v>
      </c>
      <c r="C136" s="61" t="n">
        <v>9</v>
      </c>
      <c r="D136" s="61" t="n">
        <v>1</v>
      </c>
      <c r="E136" s="61" t="n">
        <v>51</v>
      </c>
      <c r="F136" s="61" t="n">
        <v>14226706101.81</v>
      </c>
      <c r="G136" s="61" t="n">
        <v>0</v>
      </c>
      <c r="H136" s="61" t="n">
        <v>14226706101.81</v>
      </c>
      <c r="I136" s="61" t="n">
        <v>20640885199.46</v>
      </c>
      <c r="J136" s="61" t="n">
        <v>0</v>
      </c>
      <c r="K136" s="61" t="n">
        <v>3137537443.3</v>
      </c>
      <c r="L136" s="61" t="n">
        <v>41217.28</v>
      </c>
      <c r="M136" s="38" t="n">
        <v>36546641.59</v>
      </c>
      <c r="N136" s="61" t="n">
        <v>23815010501.63</v>
      </c>
      <c r="O136" s="38" t="n">
        <v>124871084.590004</v>
      </c>
      <c r="P136" s="61" t="n">
        <v>23939881586.22</v>
      </c>
    </row>
    <row r="137" s="42" customFormat="true" ht="12.75" hidden="false" customHeight="false" outlineLevel="0" collapsed="false">
      <c r="A137" s="63" t="s">
        <v>602</v>
      </c>
      <c r="B137" s="64" t="n">
        <v>4</v>
      </c>
      <c r="C137" s="64" t="n">
        <v>9</v>
      </c>
      <c r="D137" s="64" t="n">
        <v>1</v>
      </c>
      <c r="E137" s="64" t="n">
        <v>51</v>
      </c>
      <c r="F137" s="64" t="n">
        <v>14226706101.81</v>
      </c>
      <c r="G137" s="64" t="n">
        <v>0</v>
      </c>
      <c r="H137" s="64" t="n">
        <v>14226706101.81</v>
      </c>
      <c r="I137" s="64" t="n">
        <v>20640885199.46</v>
      </c>
      <c r="J137" s="64" t="n">
        <v>0</v>
      </c>
      <c r="K137" s="64" t="n">
        <v>3137537443.3</v>
      </c>
      <c r="L137" s="64" t="n">
        <v>41217.28</v>
      </c>
      <c r="M137" s="38" t="n">
        <v>36546641.59</v>
      </c>
      <c r="N137" s="64" t="n">
        <v>23815010501.63</v>
      </c>
      <c r="O137" s="38" t="n">
        <v>124871084.590004</v>
      </c>
      <c r="P137" s="64" t="n">
        <v>23939881586.22</v>
      </c>
    </row>
    <row r="138" s="42" customFormat="true" ht="12.75" hidden="false" customHeight="false" outlineLevel="0" collapsed="false">
      <c r="A138" s="60" t="s">
        <v>603</v>
      </c>
      <c r="B138" s="61" t="n">
        <v>3</v>
      </c>
      <c r="C138" s="61" t="n">
        <v>5</v>
      </c>
      <c r="D138" s="61" t="n">
        <v>2</v>
      </c>
      <c r="E138" s="61" t="n">
        <v>33</v>
      </c>
      <c r="F138" s="61" t="n">
        <v>2769384970.93</v>
      </c>
      <c r="G138" s="61" t="n">
        <v>0</v>
      </c>
      <c r="H138" s="61" t="n">
        <v>2769384970.93</v>
      </c>
      <c r="I138" s="61" t="n">
        <v>4784237252.65</v>
      </c>
      <c r="J138" s="61" t="n">
        <v>0</v>
      </c>
      <c r="K138" s="61" t="n">
        <v>924163283.65</v>
      </c>
      <c r="L138" s="61" t="n">
        <v>75016.77</v>
      </c>
      <c r="M138" s="38" t="n">
        <v>8283282.72</v>
      </c>
      <c r="N138" s="61" t="n">
        <v>5716758835.79</v>
      </c>
      <c r="O138" s="38" t="n">
        <v>449776621.149999</v>
      </c>
      <c r="P138" s="61" t="n">
        <v>6166535456.94</v>
      </c>
    </row>
    <row r="139" s="42" customFormat="true" ht="12.75" hidden="false" customHeight="false" outlineLevel="0" collapsed="false">
      <c r="A139" s="63" t="s">
        <v>604</v>
      </c>
      <c r="B139" s="64" t="n">
        <v>3</v>
      </c>
      <c r="C139" s="64" t="n">
        <v>5</v>
      </c>
      <c r="D139" s="64" t="n">
        <v>2</v>
      </c>
      <c r="E139" s="64" t="n">
        <v>33</v>
      </c>
      <c r="F139" s="64" t="n">
        <v>2769384970.93</v>
      </c>
      <c r="G139" s="64" t="n">
        <v>0</v>
      </c>
      <c r="H139" s="64" t="n">
        <v>2769384970.93</v>
      </c>
      <c r="I139" s="64" t="n">
        <v>4784237252.65</v>
      </c>
      <c r="J139" s="64" t="n">
        <v>0</v>
      </c>
      <c r="K139" s="64" t="n">
        <v>924163283.65</v>
      </c>
      <c r="L139" s="64" t="n">
        <v>75016.77</v>
      </c>
      <c r="M139" s="38" t="n">
        <v>8283282.72</v>
      </c>
      <c r="N139" s="64" t="n">
        <v>5716758835.79</v>
      </c>
      <c r="O139" s="38" t="n">
        <v>449776621.149999</v>
      </c>
      <c r="P139" s="64" t="n">
        <v>6166535456.94</v>
      </c>
    </row>
    <row r="140" s="42" customFormat="true" ht="12.75" hidden="false" customHeight="false" outlineLevel="0" collapsed="false">
      <c r="A140" s="60" t="s">
        <v>605</v>
      </c>
      <c r="B140" s="61" t="n">
        <v>1</v>
      </c>
      <c r="C140" s="61" t="n">
        <v>1</v>
      </c>
      <c r="D140" s="61" t="n">
        <v>0</v>
      </c>
      <c r="E140" s="61" t="n">
        <v>6</v>
      </c>
      <c r="F140" s="61" t="n">
        <v>27254530.71</v>
      </c>
      <c r="G140" s="61" t="n">
        <v>0</v>
      </c>
      <c r="H140" s="61" t="n">
        <v>27254530.71</v>
      </c>
      <c r="I140" s="61" t="n">
        <v>242370469.82</v>
      </c>
      <c r="J140" s="61" t="n">
        <v>0</v>
      </c>
      <c r="K140" s="61" t="n">
        <v>71032566.39</v>
      </c>
      <c r="L140" s="61" t="n">
        <v>0</v>
      </c>
      <c r="M140" s="38" t="n">
        <v>0</v>
      </c>
      <c r="N140" s="61" t="n">
        <v>313403036.21</v>
      </c>
      <c r="O140" s="38" t="n">
        <v>13585386.9399999</v>
      </c>
      <c r="P140" s="61" t="n">
        <v>326988423.15</v>
      </c>
    </row>
    <row r="141" s="42" customFormat="true" ht="12.75" hidden="false" customHeight="false" outlineLevel="0" collapsed="false">
      <c r="A141" s="63" t="s">
        <v>606</v>
      </c>
      <c r="B141" s="64" t="n">
        <v>1</v>
      </c>
      <c r="C141" s="64" t="n">
        <v>1</v>
      </c>
      <c r="D141" s="64" t="n">
        <v>0</v>
      </c>
      <c r="E141" s="64" t="n">
        <v>6</v>
      </c>
      <c r="F141" s="64" t="n">
        <v>27254530.71</v>
      </c>
      <c r="G141" s="64" t="n">
        <v>0</v>
      </c>
      <c r="H141" s="64" t="n">
        <v>27254530.71</v>
      </c>
      <c r="I141" s="64" t="n">
        <v>242370469.82</v>
      </c>
      <c r="J141" s="64" t="n">
        <v>0</v>
      </c>
      <c r="K141" s="64" t="n">
        <v>71032566.39</v>
      </c>
      <c r="L141" s="64" t="n">
        <v>0</v>
      </c>
      <c r="M141" s="38" t="n">
        <v>0</v>
      </c>
      <c r="N141" s="64" t="n">
        <v>313403036.21</v>
      </c>
      <c r="O141" s="38" t="n">
        <v>13585386.9399999</v>
      </c>
      <c r="P141" s="64" t="n">
        <v>326988423.15</v>
      </c>
    </row>
    <row r="142" s="42" customFormat="true" ht="12.75" hidden="false" customHeight="false" outlineLevel="0" collapsed="false">
      <c r="A142" s="60" t="s">
        <v>607</v>
      </c>
      <c r="B142" s="61" t="n">
        <v>2</v>
      </c>
      <c r="C142" s="61" t="n">
        <v>2</v>
      </c>
      <c r="D142" s="61" t="n">
        <v>0</v>
      </c>
      <c r="E142" s="61" t="n">
        <v>25</v>
      </c>
      <c r="F142" s="61" t="n">
        <v>1206514608.95</v>
      </c>
      <c r="G142" s="61" t="n">
        <v>0</v>
      </c>
      <c r="H142" s="61" t="n">
        <v>1206514608.95</v>
      </c>
      <c r="I142" s="61" t="n">
        <v>2944028325.16</v>
      </c>
      <c r="J142" s="61" t="n">
        <v>0</v>
      </c>
      <c r="K142" s="61" t="n">
        <v>670188114.43</v>
      </c>
      <c r="L142" s="61" t="n">
        <v>0</v>
      </c>
      <c r="M142" s="38" t="n">
        <v>4097665.41</v>
      </c>
      <c r="N142" s="61" t="n">
        <v>3618314105</v>
      </c>
      <c r="O142" s="38" t="n">
        <v>355292742.06</v>
      </c>
      <c r="P142" s="61" t="n">
        <v>3973606847.06</v>
      </c>
    </row>
    <row r="143" s="42" customFormat="true" ht="12.75" hidden="false" customHeight="false" outlineLevel="0" collapsed="false">
      <c r="A143" s="63" t="s">
        <v>608</v>
      </c>
      <c r="B143" s="64" t="n">
        <v>2</v>
      </c>
      <c r="C143" s="64" t="n">
        <v>2</v>
      </c>
      <c r="D143" s="64" t="n">
        <v>0</v>
      </c>
      <c r="E143" s="64" t="n">
        <v>25</v>
      </c>
      <c r="F143" s="64" t="n">
        <v>1206514608.95</v>
      </c>
      <c r="G143" s="64" t="n">
        <v>0</v>
      </c>
      <c r="H143" s="64" t="n">
        <v>1206514608.95</v>
      </c>
      <c r="I143" s="64" t="n">
        <v>2944028325.16</v>
      </c>
      <c r="J143" s="64" t="n">
        <v>0</v>
      </c>
      <c r="K143" s="64" t="n">
        <v>670188114.43</v>
      </c>
      <c r="L143" s="64" t="n">
        <v>0</v>
      </c>
      <c r="M143" s="38" t="n">
        <v>4097665.41</v>
      </c>
      <c r="N143" s="64" t="n">
        <v>3618314105</v>
      </c>
      <c r="O143" s="38" t="n">
        <v>355292742.06</v>
      </c>
      <c r="P143" s="64" t="n">
        <v>3973606847.06</v>
      </c>
    </row>
    <row r="144" s="42" customFormat="true" ht="12.75" hidden="false" customHeight="false" outlineLevel="0" collapsed="false">
      <c r="A144" s="60" t="s">
        <v>609</v>
      </c>
      <c r="B144" s="61" t="n">
        <v>79</v>
      </c>
      <c r="C144" s="61" t="n">
        <v>340</v>
      </c>
      <c r="D144" s="61" t="n">
        <v>24</v>
      </c>
      <c r="E144" s="61" t="n">
        <v>5201</v>
      </c>
      <c r="F144" s="61" t="n">
        <v>247917395376.47</v>
      </c>
      <c r="G144" s="61" t="n">
        <v>145492060814.2</v>
      </c>
      <c r="H144" s="61" t="n">
        <v>393409456190.67</v>
      </c>
      <c r="I144" s="61" t="n">
        <v>340523553867.72</v>
      </c>
      <c r="J144" s="61" t="n">
        <v>19379434253.79</v>
      </c>
      <c r="K144" s="61" t="n">
        <v>62136919981.18</v>
      </c>
      <c r="L144" s="61" t="n">
        <v>5873654838.39</v>
      </c>
      <c r="M144" s="38" t="n">
        <v>2246374355.98</v>
      </c>
      <c r="N144" s="61" t="n">
        <v>430159937297.06</v>
      </c>
      <c r="O144" s="38" t="n">
        <v>165031527574.29</v>
      </c>
      <c r="P144" s="61" t="n">
        <v>595191464871.35</v>
      </c>
    </row>
    <row r="145" s="42" customFormat="true" ht="12.75" hidden="false" customHeight="false" outlineLevel="0" collapsed="false">
      <c r="A145" s="63" t="s">
        <v>610</v>
      </c>
      <c r="B145" s="64" t="n">
        <v>31</v>
      </c>
      <c r="C145" s="64" t="n">
        <v>119</v>
      </c>
      <c r="D145" s="64" t="n">
        <v>9</v>
      </c>
      <c r="E145" s="64" t="n">
        <v>492</v>
      </c>
      <c r="F145" s="64" t="n">
        <v>93450459097.05</v>
      </c>
      <c r="G145" s="64" t="n">
        <v>0</v>
      </c>
      <c r="H145" s="64" t="n">
        <v>93450459097.05</v>
      </c>
      <c r="I145" s="64" t="n">
        <v>145618745173.48</v>
      </c>
      <c r="J145" s="64" t="n">
        <v>6000700</v>
      </c>
      <c r="K145" s="64" t="n">
        <v>31112808754.47</v>
      </c>
      <c r="L145" s="64" t="n">
        <v>70050143.63</v>
      </c>
      <c r="M145" s="38" t="n">
        <v>891194114.72</v>
      </c>
      <c r="N145" s="64" t="n">
        <v>177698798886.3</v>
      </c>
      <c r="O145" s="38" t="n">
        <v>14877633289.26</v>
      </c>
      <c r="P145" s="64" t="n">
        <v>192576432175.56</v>
      </c>
    </row>
    <row r="146" s="42" customFormat="true" ht="12.75" hidden="false" customHeight="false" outlineLevel="0" collapsed="false">
      <c r="A146" s="63" t="s">
        <v>611</v>
      </c>
      <c r="B146" s="64" t="n">
        <v>15</v>
      </c>
      <c r="C146" s="64" t="n">
        <v>46</v>
      </c>
      <c r="D146" s="64" t="n">
        <v>7</v>
      </c>
      <c r="E146" s="64" t="n">
        <v>295</v>
      </c>
      <c r="F146" s="64" t="n">
        <v>43896300466.09</v>
      </c>
      <c r="G146" s="64" t="n">
        <v>4415210.8</v>
      </c>
      <c r="H146" s="64" t="n">
        <v>43900715676.89</v>
      </c>
      <c r="I146" s="64" t="n">
        <v>59722626963.44</v>
      </c>
      <c r="J146" s="64" t="n">
        <v>201951482</v>
      </c>
      <c r="K146" s="64" t="n">
        <v>14266662981.03</v>
      </c>
      <c r="L146" s="64" t="n">
        <v>611434909.95</v>
      </c>
      <c r="M146" s="38" t="n">
        <v>411940425.35</v>
      </c>
      <c r="N146" s="64" t="n">
        <v>75214616761.77</v>
      </c>
      <c r="O146" s="38" t="n">
        <v>8855315903.28999</v>
      </c>
      <c r="P146" s="64" t="n">
        <v>84069932665.06</v>
      </c>
    </row>
    <row r="147" s="42" customFormat="true" ht="12.75" hidden="false" customHeight="false" outlineLevel="0" collapsed="false">
      <c r="A147" s="63" t="s">
        <v>612</v>
      </c>
      <c r="B147" s="64" t="n">
        <v>26</v>
      </c>
      <c r="C147" s="64" t="n">
        <v>155</v>
      </c>
      <c r="D147" s="64" t="n">
        <v>5</v>
      </c>
      <c r="E147" s="64" t="n">
        <v>4332</v>
      </c>
      <c r="F147" s="64" t="n">
        <v>93395375915.23</v>
      </c>
      <c r="G147" s="64" t="n">
        <v>145487645603.4</v>
      </c>
      <c r="H147" s="64" t="n">
        <v>238883021518.63</v>
      </c>
      <c r="I147" s="64" t="n">
        <v>90191695588.11</v>
      </c>
      <c r="J147" s="64" t="n">
        <v>19170043607.16</v>
      </c>
      <c r="K147" s="64" t="n">
        <v>11975339512.91</v>
      </c>
      <c r="L147" s="64" t="n">
        <v>5189074955.46</v>
      </c>
      <c r="M147" s="38" t="n">
        <v>409775236.37</v>
      </c>
      <c r="N147" s="64" t="n">
        <v>126935928900.01</v>
      </c>
      <c r="O147" s="38" t="n">
        <v>135032625559.7</v>
      </c>
      <c r="P147" s="64" t="n">
        <v>261968554459.71</v>
      </c>
    </row>
    <row r="148" s="42" customFormat="true" ht="12.75" hidden="false" customHeight="false" outlineLevel="0" collapsed="false">
      <c r="A148" s="63" t="s">
        <v>613</v>
      </c>
      <c r="B148" s="64" t="n">
        <v>7</v>
      </c>
      <c r="C148" s="64" t="n">
        <v>20</v>
      </c>
      <c r="D148" s="64" t="n">
        <v>3</v>
      </c>
      <c r="E148" s="64" t="n">
        <v>82</v>
      </c>
      <c r="F148" s="64" t="n">
        <v>17175259898.1</v>
      </c>
      <c r="G148" s="64" t="n">
        <v>0</v>
      </c>
      <c r="H148" s="64" t="n">
        <v>17175259898.1</v>
      </c>
      <c r="I148" s="64" t="n">
        <v>44990486142.69</v>
      </c>
      <c r="J148" s="64" t="n">
        <v>1438464.63</v>
      </c>
      <c r="K148" s="64" t="n">
        <v>4782108732.77</v>
      </c>
      <c r="L148" s="64" t="n">
        <v>3094829.35</v>
      </c>
      <c r="M148" s="38" t="n">
        <v>533464579.54</v>
      </c>
      <c r="N148" s="64" t="n">
        <v>50310592748.98</v>
      </c>
      <c r="O148" s="38" t="n">
        <v>6265952822.04001</v>
      </c>
      <c r="P148" s="64" t="n">
        <v>56576545571.02</v>
      </c>
    </row>
    <row r="149" s="42" customFormat="true" ht="12.75" hidden="false" customHeight="false" outlineLevel="0" collapsed="false">
      <c r="A149" s="60" t="s">
        <v>614</v>
      </c>
      <c r="B149" s="61" t="n">
        <v>2</v>
      </c>
      <c r="C149" s="61" t="n">
        <v>2</v>
      </c>
      <c r="D149" s="61" t="n">
        <v>0</v>
      </c>
      <c r="E149" s="61" t="n">
        <v>17</v>
      </c>
      <c r="F149" s="61" t="n">
        <v>1469926845.62</v>
      </c>
      <c r="G149" s="61" t="n">
        <v>0</v>
      </c>
      <c r="H149" s="61" t="n">
        <v>1469926845.62</v>
      </c>
      <c r="I149" s="61" t="n">
        <v>2242370574.6</v>
      </c>
      <c r="J149" s="61" t="n">
        <v>0</v>
      </c>
      <c r="K149" s="61" t="n">
        <v>578223796.41</v>
      </c>
      <c r="L149" s="61" t="n">
        <v>0</v>
      </c>
      <c r="M149" s="38" t="n">
        <v>1279369.2</v>
      </c>
      <c r="N149" s="61" t="n">
        <v>2821873740.21</v>
      </c>
      <c r="O149" s="38" t="n">
        <v>55625080.4699998</v>
      </c>
      <c r="P149" s="61" t="n">
        <v>2877498820.68</v>
      </c>
    </row>
    <row r="150" s="42" customFormat="true" ht="12.75" hidden="false" customHeight="false" outlineLevel="0" collapsed="false">
      <c r="A150" s="63" t="s">
        <v>615</v>
      </c>
      <c r="B150" s="64" t="n">
        <v>2</v>
      </c>
      <c r="C150" s="64" t="n">
        <v>2</v>
      </c>
      <c r="D150" s="64" t="n">
        <v>0</v>
      </c>
      <c r="E150" s="64" t="n">
        <v>17</v>
      </c>
      <c r="F150" s="64" t="n">
        <v>1469926845.62</v>
      </c>
      <c r="G150" s="64" t="n">
        <v>0</v>
      </c>
      <c r="H150" s="64" t="n">
        <v>1469926845.62</v>
      </c>
      <c r="I150" s="64" t="n">
        <v>2242370574.6</v>
      </c>
      <c r="J150" s="64" t="n">
        <v>0</v>
      </c>
      <c r="K150" s="64" t="n">
        <v>578223796.41</v>
      </c>
      <c r="L150" s="64" t="n">
        <v>0</v>
      </c>
      <c r="M150" s="38" t="n">
        <v>1279369.2</v>
      </c>
      <c r="N150" s="64" t="n">
        <v>2821873740.21</v>
      </c>
      <c r="O150" s="38" t="n">
        <v>55625080.4699998</v>
      </c>
      <c r="P150" s="64" t="n">
        <v>2877498820.68</v>
      </c>
    </row>
    <row r="151" s="42" customFormat="true" ht="12.75" hidden="false" customHeight="false" outlineLevel="0" collapsed="false">
      <c r="A151" s="60" t="s">
        <v>616</v>
      </c>
      <c r="B151" s="61" t="n">
        <v>1</v>
      </c>
      <c r="C151" s="61" t="n">
        <v>1</v>
      </c>
      <c r="D151" s="61" t="n">
        <v>0</v>
      </c>
      <c r="E151" s="61" t="n">
        <v>7</v>
      </c>
      <c r="F151" s="61" t="n">
        <v>33743036.59</v>
      </c>
      <c r="G151" s="61" t="n">
        <v>0</v>
      </c>
      <c r="H151" s="61" t="n">
        <v>33743036.59</v>
      </c>
      <c r="I151" s="61" t="n">
        <v>364127255.53</v>
      </c>
      <c r="J151" s="61" t="n">
        <v>0</v>
      </c>
      <c r="K151" s="61" t="n">
        <v>67966082.42</v>
      </c>
      <c r="L151" s="61" t="n">
        <v>0</v>
      </c>
      <c r="M151" s="38" t="n">
        <v>1034018.04</v>
      </c>
      <c r="N151" s="61" t="n">
        <v>433127355.99</v>
      </c>
      <c r="O151" s="38" t="n">
        <v>131060172.37</v>
      </c>
      <c r="P151" s="61" t="n">
        <v>564187528.36</v>
      </c>
    </row>
    <row r="152" s="42" customFormat="true" ht="12.75" hidden="false" customHeight="false" outlineLevel="0" collapsed="false">
      <c r="A152" s="63" t="s">
        <v>617</v>
      </c>
      <c r="B152" s="64" t="n">
        <v>1</v>
      </c>
      <c r="C152" s="64" t="n">
        <v>1</v>
      </c>
      <c r="D152" s="64" t="n">
        <v>0</v>
      </c>
      <c r="E152" s="64" t="n">
        <v>7</v>
      </c>
      <c r="F152" s="64" t="n">
        <v>33743036.59</v>
      </c>
      <c r="G152" s="64" t="n">
        <v>0</v>
      </c>
      <c r="H152" s="64" t="n">
        <v>33743036.59</v>
      </c>
      <c r="I152" s="64" t="n">
        <v>364127255.53</v>
      </c>
      <c r="J152" s="64" t="n">
        <v>0</v>
      </c>
      <c r="K152" s="64" t="n">
        <v>67966082.42</v>
      </c>
      <c r="L152" s="64" t="n">
        <v>0</v>
      </c>
      <c r="M152" s="38" t="n">
        <v>1034018.04</v>
      </c>
      <c r="N152" s="64" t="n">
        <v>433127355.99</v>
      </c>
      <c r="O152" s="38" t="n">
        <v>131060172.37</v>
      </c>
      <c r="P152" s="64" t="n">
        <v>564187528.36</v>
      </c>
    </row>
    <row r="153" s="42" customFormat="true" ht="12.75" hidden="false" customHeight="false" outlineLevel="0" collapsed="false">
      <c r="A153" s="60" t="s">
        <v>618</v>
      </c>
      <c r="B153" s="61" t="n">
        <v>1</v>
      </c>
      <c r="C153" s="61" t="n">
        <v>1</v>
      </c>
      <c r="D153" s="61" t="n">
        <v>0</v>
      </c>
      <c r="E153" s="61" t="n">
        <v>8</v>
      </c>
      <c r="F153" s="61" t="n">
        <v>70001663.68</v>
      </c>
      <c r="G153" s="61" t="n">
        <v>0</v>
      </c>
      <c r="H153" s="61" t="n">
        <v>70001663.68</v>
      </c>
      <c r="I153" s="61" t="n">
        <v>933195973.48</v>
      </c>
      <c r="J153" s="61" t="n">
        <v>0</v>
      </c>
      <c r="K153" s="61" t="n">
        <v>449484674.77</v>
      </c>
      <c r="L153" s="61" t="n">
        <v>23212.05</v>
      </c>
      <c r="M153" s="38" t="n">
        <v>1121609.02</v>
      </c>
      <c r="N153" s="61" t="n">
        <v>1383825469.32</v>
      </c>
      <c r="O153" s="38" t="n">
        <v>83445344.0999999</v>
      </c>
      <c r="P153" s="61" t="n">
        <v>1467270813.42</v>
      </c>
    </row>
    <row r="154" s="42" customFormat="true" ht="12.75" hidden="false" customHeight="false" outlineLevel="0" collapsed="false">
      <c r="A154" s="63" t="s">
        <v>619</v>
      </c>
      <c r="B154" s="64" t="n">
        <v>1</v>
      </c>
      <c r="C154" s="64" t="n">
        <v>1</v>
      </c>
      <c r="D154" s="64" t="n">
        <v>0</v>
      </c>
      <c r="E154" s="64" t="n">
        <v>8</v>
      </c>
      <c r="F154" s="64" t="n">
        <v>70001663.68</v>
      </c>
      <c r="G154" s="64" t="n">
        <v>0</v>
      </c>
      <c r="H154" s="64" t="n">
        <v>70001663.68</v>
      </c>
      <c r="I154" s="64" t="n">
        <v>933195973.48</v>
      </c>
      <c r="J154" s="64" t="n">
        <v>0</v>
      </c>
      <c r="K154" s="64" t="n">
        <v>449484674.77</v>
      </c>
      <c r="L154" s="64" t="n">
        <v>23212.05</v>
      </c>
      <c r="M154" s="38" t="n">
        <v>1121609.02</v>
      </c>
      <c r="N154" s="64" t="n">
        <v>1383825469.32</v>
      </c>
      <c r="O154" s="38" t="n">
        <v>83445344.0999999</v>
      </c>
      <c r="P154" s="64" t="n">
        <v>1467270813.42</v>
      </c>
    </row>
    <row r="155" s="42" customFormat="true" ht="12.75" hidden="false" customHeight="false" outlineLevel="0" collapsed="false">
      <c r="A155" s="60" t="s">
        <v>620</v>
      </c>
      <c r="B155" s="61" t="n">
        <v>2</v>
      </c>
      <c r="C155" s="61" t="n">
        <v>2</v>
      </c>
      <c r="D155" s="61" t="n">
        <v>0</v>
      </c>
      <c r="E155" s="61" t="n">
        <v>17</v>
      </c>
      <c r="F155" s="61" t="n">
        <v>1360933579.9</v>
      </c>
      <c r="G155" s="61" t="n">
        <v>0</v>
      </c>
      <c r="H155" s="61" t="n">
        <v>1360933579.9</v>
      </c>
      <c r="I155" s="61" t="n">
        <v>1816801818.2</v>
      </c>
      <c r="J155" s="61" t="n">
        <v>0</v>
      </c>
      <c r="K155" s="61" t="n">
        <v>94070025.4</v>
      </c>
      <c r="L155" s="61" t="n">
        <v>30000</v>
      </c>
      <c r="M155" s="38" t="n">
        <v>68601.81</v>
      </c>
      <c r="N155" s="61" t="n">
        <v>1910970445.41</v>
      </c>
      <c r="O155" s="38" t="n">
        <v>21373356.26</v>
      </c>
      <c r="P155" s="61" t="n">
        <v>1932343801.67</v>
      </c>
    </row>
    <row r="156" s="42" customFormat="true" ht="12.75" hidden="false" customHeight="false" outlineLevel="0" collapsed="false">
      <c r="A156" s="63" t="s">
        <v>621</v>
      </c>
      <c r="B156" s="64" t="n">
        <v>2</v>
      </c>
      <c r="C156" s="64" t="n">
        <v>2</v>
      </c>
      <c r="D156" s="64" t="n">
        <v>0</v>
      </c>
      <c r="E156" s="64" t="n">
        <v>17</v>
      </c>
      <c r="F156" s="64" t="n">
        <v>1360933579.9</v>
      </c>
      <c r="G156" s="64" t="n">
        <v>0</v>
      </c>
      <c r="H156" s="64" t="n">
        <v>1360933579.9</v>
      </c>
      <c r="I156" s="64" t="n">
        <v>1816801818.2</v>
      </c>
      <c r="J156" s="64" t="n">
        <v>0</v>
      </c>
      <c r="K156" s="64" t="n">
        <v>94070025.4</v>
      </c>
      <c r="L156" s="64" t="n">
        <v>30000</v>
      </c>
      <c r="M156" s="38" t="n">
        <v>68601.81</v>
      </c>
      <c r="N156" s="64" t="n">
        <v>1910970445.41</v>
      </c>
      <c r="O156" s="38" t="n">
        <v>21373356.26</v>
      </c>
      <c r="P156" s="64" t="n">
        <v>1932343801.67</v>
      </c>
    </row>
    <row r="157" s="42" customFormat="true" ht="12.75" hidden="false" customHeight="false" outlineLevel="0" collapsed="false">
      <c r="A157" s="60" t="s">
        <v>622</v>
      </c>
      <c r="B157" s="61" t="n">
        <v>2</v>
      </c>
      <c r="C157" s="61" t="n">
        <v>3</v>
      </c>
      <c r="D157" s="61" t="n">
        <v>1</v>
      </c>
      <c r="E157" s="61" t="n">
        <v>21</v>
      </c>
      <c r="F157" s="61" t="n">
        <v>1092567003.99</v>
      </c>
      <c r="G157" s="61" t="n">
        <v>0</v>
      </c>
      <c r="H157" s="61" t="n">
        <v>1092567003.99</v>
      </c>
      <c r="I157" s="61" t="n">
        <v>3029643355.87</v>
      </c>
      <c r="J157" s="61" t="n">
        <v>0</v>
      </c>
      <c r="K157" s="61" t="n">
        <v>468014623.9</v>
      </c>
      <c r="L157" s="61" t="n">
        <v>99829.31</v>
      </c>
      <c r="M157" s="38" t="n">
        <v>227583.55</v>
      </c>
      <c r="N157" s="61" t="n">
        <v>3497985392.63</v>
      </c>
      <c r="O157" s="38" t="n">
        <v>308210622.29</v>
      </c>
      <c r="P157" s="61" t="n">
        <v>3806196014.92</v>
      </c>
    </row>
    <row r="158" s="42" customFormat="true" ht="12.75" hidden="false" customHeight="false" outlineLevel="0" collapsed="false">
      <c r="A158" s="63" t="s">
        <v>623</v>
      </c>
      <c r="B158" s="64" t="n">
        <v>2</v>
      </c>
      <c r="C158" s="64" t="n">
        <v>3</v>
      </c>
      <c r="D158" s="64" t="n">
        <v>1</v>
      </c>
      <c r="E158" s="64" t="n">
        <v>21</v>
      </c>
      <c r="F158" s="64" t="n">
        <v>1092567003.99</v>
      </c>
      <c r="G158" s="64" t="n">
        <v>0</v>
      </c>
      <c r="H158" s="64" t="n">
        <v>1092567003.99</v>
      </c>
      <c r="I158" s="64" t="n">
        <v>3029643355.87</v>
      </c>
      <c r="J158" s="64" t="n">
        <v>0</v>
      </c>
      <c r="K158" s="64" t="n">
        <v>468014623.9</v>
      </c>
      <c r="L158" s="64" t="n">
        <v>99829.31</v>
      </c>
      <c r="M158" s="38" t="n">
        <v>227583.55</v>
      </c>
      <c r="N158" s="64" t="n">
        <v>3497985392.63</v>
      </c>
      <c r="O158" s="38" t="n">
        <v>308210622.29</v>
      </c>
      <c r="P158" s="64" t="n">
        <v>3806196014.92</v>
      </c>
    </row>
    <row r="159" s="42" customFormat="true" ht="14.25" hidden="false" customHeight="false" outlineLevel="0" collapsed="false">
      <c r="A159" s="60" t="s">
        <v>624</v>
      </c>
      <c r="B159" s="61" t="n">
        <v>1</v>
      </c>
      <c r="C159" s="61" t="n">
        <v>1</v>
      </c>
      <c r="D159" s="61" t="n">
        <v>0</v>
      </c>
      <c r="E159" s="61" t="n">
        <v>5</v>
      </c>
      <c r="F159" s="61" t="n">
        <v>6649970.84</v>
      </c>
      <c r="G159" s="61" t="n">
        <v>0</v>
      </c>
      <c r="H159" s="61" t="n">
        <v>6649970.84</v>
      </c>
      <c r="I159" s="61" t="n">
        <v>253649760</v>
      </c>
      <c r="J159" s="61" t="n">
        <v>0</v>
      </c>
      <c r="K159" s="61" t="n">
        <v>56692490.46</v>
      </c>
      <c r="L159" s="61" t="n">
        <v>0</v>
      </c>
      <c r="M159" s="38" t="n">
        <v>60000</v>
      </c>
      <c r="N159" s="61" t="n">
        <v>310402250.46</v>
      </c>
      <c r="O159" s="38" t="n">
        <v>2716383.51000005</v>
      </c>
      <c r="P159" s="61" t="n">
        <v>313118633.97</v>
      </c>
      <c r="R159" s="59"/>
    </row>
    <row r="160" s="59" customFormat="true" ht="14.25" hidden="false" customHeight="false" outlineLevel="0" collapsed="false">
      <c r="A160" s="63" t="s">
        <v>625</v>
      </c>
      <c r="B160" s="64" t="n">
        <v>1</v>
      </c>
      <c r="C160" s="64" t="n">
        <v>1</v>
      </c>
      <c r="D160" s="64" t="n">
        <v>0</v>
      </c>
      <c r="E160" s="64" t="n">
        <v>5</v>
      </c>
      <c r="F160" s="64" t="n">
        <v>6649970.84</v>
      </c>
      <c r="G160" s="64" t="n">
        <v>0</v>
      </c>
      <c r="H160" s="64" t="n">
        <v>6649970.84</v>
      </c>
      <c r="I160" s="64" t="n">
        <v>253649760</v>
      </c>
      <c r="J160" s="64" t="n">
        <v>0</v>
      </c>
      <c r="K160" s="64" t="n">
        <v>56692490.46</v>
      </c>
      <c r="L160" s="64" t="n">
        <v>0</v>
      </c>
      <c r="M160" s="38" t="n">
        <v>60000</v>
      </c>
      <c r="N160" s="64" t="n">
        <v>310402250.46</v>
      </c>
      <c r="O160" s="38" t="n">
        <v>2716383.51000005</v>
      </c>
      <c r="P160" s="64" t="n">
        <v>313118633.97</v>
      </c>
      <c r="Q160" s="42"/>
      <c r="R160" s="42"/>
    </row>
    <row r="161" s="42" customFormat="true" ht="15" hidden="false" customHeight="false" outlineLevel="0" collapsed="false">
      <c r="A161" s="56" t="s">
        <v>626</v>
      </c>
      <c r="B161" s="57" t="n">
        <v>58</v>
      </c>
      <c r="C161" s="57" t="n">
        <v>166</v>
      </c>
      <c r="D161" s="57" t="n">
        <v>9</v>
      </c>
      <c r="E161" s="57" t="n">
        <v>651</v>
      </c>
      <c r="F161" s="57" t="n">
        <v>72199176187.6</v>
      </c>
      <c r="G161" s="57" t="n">
        <v>0</v>
      </c>
      <c r="H161" s="57" t="n">
        <v>72199176187.6</v>
      </c>
      <c r="I161" s="57" t="n">
        <v>160663866152.98</v>
      </c>
      <c r="J161" s="57" t="n">
        <v>19600011.15</v>
      </c>
      <c r="K161" s="57" t="n">
        <v>39966513050.96</v>
      </c>
      <c r="L161" s="57" t="n">
        <v>125256531.7</v>
      </c>
      <c r="M161" s="74" t="n">
        <v>614782871.11</v>
      </c>
      <c r="N161" s="57" t="n">
        <v>201390018617.9</v>
      </c>
      <c r="O161" s="74" t="n">
        <v>27698984739.91</v>
      </c>
      <c r="P161" s="57" t="n">
        <v>229089003357.81</v>
      </c>
      <c r="Q161" s="59"/>
    </row>
    <row r="162" s="42" customFormat="true" ht="12.75" hidden="false" customHeight="false" outlineLevel="0" collapsed="false">
      <c r="A162" s="60" t="s">
        <v>627</v>
      </c>
      <c r="B162" s="61" t="n">
        <v>1</v>
      </c>
      <c r="C162" s="61" t="n">
        <v>1</v>
      </c>
      <c r="D162" s="61" t="n">
        <v>0</v>
      </c>
      <c r="E162" s="61" t="n">
        <v>8</v>
      </c>
      <c r="F162" s="61" t="n">
        <v>355670085.34</v>
      </c>
      <c r="G162" s="61" t="n">
        <v>0</v>
      </c>
      <c r="H162" s="61" t="n">
        <v>355670085.34</v>
      </c>
      <c r="I162" s="61" t="n">
        <v>2018371353.67</v>
      </c>
      <c r="J162" s="61" t="n">
        <v>0</v>
      </c>
      <c r="K162" s="61" t="n">
        <v>712515361.38</v>
      </c>
      <c r="L162" s="61" t="n">
        <v>0</v>
      </c>
      <c r="M162" s="38" t="n">
        <v>643683.39</v>
      </c>
      <c r="N162" s="61" t="n">
        <v>2731530398.44</v>
      </c>
      <c r="O162" s="38" t="n">
        <v>27045273.7500005</v>
      </c>
      <c r="P162" s="61" t="n">
        <v>2758575672.19</v>
      </c>
    </row>
    <row r="163" s="42" customFormat="true" ht="12.75" hidden="false" customHeight="false" outlineLevel="0" collapsed="false">
      <c r="A163" s="63" t="s">
        <v>628</v>
      </c>
      <c r="B163" s="64" t="n">
        <v>1</v>
      </c>
      <c r="C163" s="64" t="n">
        <v>1</v>
      </c>
      <c r="D163" s="64" t="n">
        <v>0</v>
      </c>
      <c r="E163" s="64" t="n">
        <v>8</v>
      </c>
      <c r="F163" s="64" t="n">
        <v>355670085.34</v>
      </c>
      <c r="G163" s="64" t="n">
        <v>0</v>
      </c>
      <c r="H163" s="64" t="n">
        <v>355670085.34</v>
      </c>
      <c r="I163" s="64" t="n">
        <v>2018371353.67</v>
      </c>
      <c r="J163" s="64" t="n">
        <v>0</v>
      </c>
      <c r="K163" s="64" t="n">
        <v>712515361.38</v>
      </c>
      <c r="L163" s="64" t="n">
        <v>0</v>
      </c>
      <c r="M163" s="38" t="n">
        <v>643683.39</v>
      </c>
      <c r="N163" s="64" t="n">
        <v>2731530398.44</v>
      </c>
      <c r="O163" s="38" t="n">
        <v>27045273.7500005</v>
      </c>
      <c r="P163" s="64" t="n">
        <v>2758575672.19</v>
      </c>
    </row>
    <row r="164" s="42" customFormat="true" ht="12.75" hidden="false" customHeight="false" outlineLevel="0" collapsed="false">
      <c r="A164" s="60" t="s">
        <v>629</v>
      </c>
      <c r="B164" s="61" t="n">
        <v>7</v>
      </c>
      <c r="C164" s="61" t="n">
        <v>16</v>
      </c>
      <c r="D164" s="61" t="n">
        <v>0</v>
      </c>
      <c r="E164" s="61" t="n">
        <v>74</v>
      </c>
      <c r="F164" s="61" t="n">
        <v>8323484471.54</v>
      </c>
      <c r="G164" s="61" t="n">
        <v>0</v>
      </c>
      <c r="H164" s="61" t="n">
        <v>8323484471.54</v>
      </c>
      <c r="I164" s="61" t="n">
        <v>19142338055.18</v>
      </c>
      <c r="J164" s="61" t="n">
        <v>0</v>
      </c>
      <c r="K164" s="61" t="n">
        <v>4987189155.9</v>
      </c>
      <c r="L164" s="61" t="n">
        <v>9746394.8</v>
      </c>
      <c r="M164" s="38" t="n">
        <v>59838593.72</v>
      </c>
      <c r="N164" s="61" t="n">
        <v>24199112199.6</v>
      </c>
      <c r="O164" s="38" t="n">
        <v>695706841.359997</v>
      </c>
      <c r="P164" s="61" t="n">
        <v>24894819040.96</v>
      </c>
    </row>
    <row r="165" s="42" customFormat="true" ht="12.75" hidden="false" customHeight="false" outlineLevel="0" collapsed="false">
      <c r="A165" s="63" t="s">
        <v>630</v>
      </c>
      <c r="B165" s="64" t="n">
        <v>7</v>
      </c>
      <c r="C165" s="64" t="n">
        <v>16</v>
      </c>
      <c r="D165" s="64" t="n">
        <v>0</v>
      </c>
      <c r="E165" s="64" t="n">
        <v>74</v>
      </c>
      <c r="F165" s="64" t="n">
        <v>8323484471.54</v>
      </c>
      <c r="G165" s="64" t="n">
        <v>0</v>
      </c>
      <c r="H165" s="64" t="n">
        <v>8323484471.54</v>
      </c>
      <c r="I165" s="64" t="n">
        <v>19142338055.18</v>
      </c>
      <c r="J165" s="64" t="n">
        <v>0</v>
      </c>
      <c r="K165" s="64" t="n">
        <v>4987189155.9</v>
      </c>
      <c r="L165" s="64" t="n">
        <v>9746394.8</v>
      </c>
      <c r="M165" s="38" t="n">
        <v>59838593.72</v>
      </c>
      <c r="N165" s="64" t="n">
        <v>24199112199.6</v>
      </c>
      <c r="O165" s="38" t="n">
        <v>695706841.359997</v>
      </c>
      <c r="P165" s="64" t="n">
        <v>24894819040.96</v>
      </c>
    </row>
    <row r="166" s="42" customFormat="true" ht="12.75" hidden="false" customHeight="false" outlineLevel="0" collapsed="false">
      <c r="A166" s="60" t="s">
        <v>631</v>
      </c>
      <c r="B166" s="61" t="n">
        <v>1</v>
      </c>
      <c r="C166" s="61" t="n">
        <v>2</v>
      </c>
      <c r="D166" s="61" t="n">
        <v>0</v>
      </c>
      <c r="E166" s="61" t="n">
        <v>6</v>
      </c>
      <c r="F166" s="61" t="n">
        <v>1239044583.79</v>
      </c>
      <c r="G166" s="61" t="n">
        <v>0</v>
      </c>
      <c r="H166" s="61" t="n">
        <v>1239044583.79</v>
      </c>
      <c r="I166" s="61" t="n">
        <v>4067505794.72</v>
      </c>
      <c r="J166" s="61" t="n">
        <v>0</v>
      </c>
      <c r="K166" s="61" t="n">
        <v>708248582.01</v>
      </c>
      <c r="L166" s="61" t="n">
        <v>0</v>
      </c>
      <c r="M166" s="38" t="n">
        <v>3053991.76</v>
      </c>
      <c r="N166" s="61" t="n">
        <v>4778808368.49</v>
      </c>
      <c r="O166" s="38" t="n">
        <v>7585418.96999931</v>
      </c>
      <c r="P166" s="61" t="n">
        <v>4786393787.46</v>
      </c>
    </row>
    <row r="167" s="42" customFormat="true" ht="12.75" hidden="false" customHeight="false" outlineLevel="0" collapsed="false">
      <c r="A167" s="63" t="s">
        <v>632</v>
      </c>
      <c r="B167" s="64" t="n">
        <v>1</v>
      </c>
      <c r="C167" s="64" t="n">
        <v>2</v>
      </c>
      <c r="D167" s="64" t="n">
        <v>0</v>
      </c>
      <c r="E167" s="64" t="n">
        <v>6</v>
      </c>
      <c r="F167" s="64" t="n">
        <v>1239044583.79</v>
      </c>
      <c r="G167" s="64" t="n">
        <v>0</v>
      </c>
      <c r="H167" s="64" t="n">
        <v>1239044583.79</v>
      </c>
      <c r="I167" s="64" t="n">
        <v>4067505794.72</v>
      </c>
      <c r="J167" s="64" t="n">
        <v>0</v>
      </c>
      <c r="K167" s="64" t="n">
        <v>708248582.01</v>
      </c>
      <c r="L167" s="64" t="n">
        <v>0</v>
      </c>
      <c r="M167" s="38" t="n">
        <v>3053991.76</v>
      </c>
      <c r="N167" s="64" t="n">
        <v>4778808368.49</v>
      </c>
      <c r="O167" s="38" t="n">
        <v>7585418.96999931</v>
      </c>
      <c r="P167" s="64" t="n">
        <v>4786393787.46</v>
      </c>
    </row>
    <row r="168" s="42" customFormat="true" ht="12.75" hidden="false" customHeight="false" outlineLevel="0" collapsed="false">
      <c r="A168" s="60" t="s">
        <v>633</v>
      </c>
      <c r="B168" s="61" t="n">
        <v>1</v>
      </c>
      <c r="C168" s="61" t="n">
        <v>1</v>
      </c>
      <c r="D168" s="61" t="n">
        <v>0</v>
      </c>
      <c r="E168" s="61" t="n">
        <v>6</v>
      </c>
      <c r="F168" s="61" t="n">
        <v>32340329.32</v>
      </c>
      <c r="G168" s="61" t="n">
        <v>0</v>
      </c>
      <c r="H168" s="61" t="n">
        <v>32340329.32</v>
      </c>
      <c r="I168" s="61" t="n">
        <v>577057804.22</v>
      </c>
      <c r="J168" s="61" t="n">
        <v>0</v>
      </c>
      <c r="K168" s="61" t="n">
        <v>156969307.52</v>
      </c>
      <c r="L168" s="61" t="n">
        <v>5480.19</v>
      </c>
      <c r="M168" s="38" t="n">
        <v>49600</v>
      </c>
      <c r="N168" s="61" t="n">
        <v>734082191.93</v>
      </c>
      <c r="O168" s="38" t="n">
        <v>201645725.76</v>
      </c>
      <c r="P168" s="61" t="n">
        <v>935727917.69</v>
      </c>
    </row>
    <row r="169" s="42" customFormat="true" ht="12.75" hidden="false" customHeight="false" outlineLevel="0" collapsed="false">
      <c r="A169" s="63" t="s">
        <v>634</v>
      </c>
      <c r="B169" s="64" t="n">
        <v>1</v>
      </c>
      <c r="C169" s="64" t="n">
        <v>1</v>
      </c>
      <c r="D169" s="64" t="n">
        <v>0</v>
      </c>
      <c r="E169" s="64" t="n">
        <v>6</v>
      </c>
      <c r="F169" s="64" t="n">
        <v>32340329.32</v>
      </c>
      <c r="G169" s="64" t="n">
        <v>0</v>
      </c>
      <c r="H169" s="64" t="n">
        <v>32340329.32</v>
      </c>
      <c r="I169" s="64" t="n">
        <v>577057804.22</v>
      </c>
      <c r="J169" s="64" t="n">
        <v>0</v>
      </c>
      <c r="K169" s="64" t="n">
        <v>156969307.52</v>
      </c>
      <c r="L169" s="64" t="n">
        <v>5480.19</v>
      </c>
      <c r="M169" s="38" t="n">
        <v>49600</v>
      </c>
      <c r="N169" s="64" t="n">
        <v>734082191.93</v>
      </c>
      <c r="O169" s="38" t="n">
        <v>201645725.76</v>
      </c>
      <c r="P169" s="64" t="n">
        <v>935727917.69</v>
      </c>
    </row>
    <row r="170" s="42" customFormat="true" ht="12.75" hidden="false" customHeight="false" outlineLevel="0" collapsed="false">
      <c r="A170" s="60" t="s">
        <v>635</v>
      </c>
      <c r="B170" s="61" t="n">
        <v>1</v>
      </c>
      <c r="C170" s="61" t="n">
        <v>1</v>
      </c>
      <c r="D170" s="61" t="n">
        <v>0</v>
      </c>
      <c r="E170" s="61" t="n">
        <v>2</v>
      </c>
      <c r="F170" s="61" t="n">
        <v>203881280.92</v>
      </c>
      <c r="G170" s="61" t="n">
        <v>0</v>
      </c>
      <c r="H170" s="61" t="n">
        <v>203881280.92</v>
      </c>
      <c r="I170" s="61" t="n">
        <v>252410023.05</v>
      </c>
      <c r="J170" s="61" t="n">
        <v>0</v>
      </c>
      <c r="K170" s="61" t="n">
        <v>0</v>
      </c>
      <c r="L170" s="61" t="n">
        <v>0</v>
      </c>
      <c r="M170" s="38" t="n">
        <v>1076550.02</v>
      </c>
      <c r="N170" s="61" t="n">
        <v>253486573.07</v>
      </c>
      <c r="O170" s="38" t="n">
        <v>145895764.81</v>
      </c>
      <c r="P170" s="61" t="n">
        <v>399382337.88</v>
      </c>
    </row>
    <row r="171" s="42" customFormat="true" ht="12.75" hidden="false" customHeight="false" outlineLevel="0" collapsed="false">
      <c r="A171" s="63" t="s">
        <v>636</v>
      </c>
      <c r="B171" s="64" t="n">
        <v>1</v>
      </c>
      <c r="C171" s="64" t="n">
        <v>1</v>
      </c>
      <c r="D171" s="64" t="n">
        <v>0</v>
      </c>
      <c r="E171" s="64" t="n">
        <v>2</v>
      </c>
      <c r="F171" s="64" t="n">
        <v>203881280.92</v>
      </c>
      <c r="G171" s="64" t="n">
        <v>0</v>
      </c>
      <c r="H171" s="64" t="n">
        <v>203881280.92</v>
      </c>
      <c r="I171" s="64" t="n">
        <v>252410023.05</v>
      </c>
      <c r="J171" s="64" t="n">
        <v>0</v>
      </c>
      <c r="K171" s="64" t="n">
        <v>0</v>
      </c>
      <c r="L171" s="64" t="n">
        <v>0</v>
      </c>
      <c r="M171" s="38" t="n">
        <v>1076550.02</v>
      </c>
      <c r="N171" s="64" t="n">
        <v>253486573.07</v>
      </c>
      <c r="O171" s="38" t="n">
        <v>145895764.81</v>
      </c>
      <c r="P171" s="64" t="n">
        <v>399382337.88</v>
      </c>
    </row>
    <row r="172" s="42" customFormat="true" ht="12.75" hidden="false" customHeight="false" outlineLevel="0" collapsed="false">
      <c r="A172" s="60" t="s">
        <v>637</v>
      </c>
      <c r="B172" s="61" t="n">
        <v>2</v>
      </c>
      <c r="C172" s="61" t="n">
        <v>5</v>
      </c>
      <c r="D172" s="61" t="n">
        <v>1</v>
      </c>
      <c r="E172" s="61" t="n">
        <v>19</v>
      </c>
      <c r="F172" s="61" t="n">
        <v>1659175528.71</v>
      </c>
      <c r="G172" s="61" t="n">
        <v>0</v>
      </c>
      <c r="H172" s="61" t="n">
        <v>1659175528.71</v>
      </c>
      <c r="I172" s="61" t="n">
        <v>3607378086.75</v>
      </c>
      <c r="J172" s="61" t="n">
        <v>0</v>
      </c>
      <c r="K172" s="61" t="n">
        <v>1523431177.77</v>
      </c>
      <c r="L172" s="61" t="n">
        <v>266665.2</v>
      </c>
      <c r="M172" s="38" t="n">
        <v>717222.45</v>
      </c>
      <c r="N172" s="61" t="n">
        <v>5131793152.17</v>
      </c>
      <c r="O172" s="38" t="n">
        <v>704843253.659999</v>
      </c>
      <c r="P172" s="61" t="n">
        <v>5836636405.83</v>
      </c>
    </row>
    <row r="173" s="42" customFormat="true" ht="12.75" hidden="false" customHeight="false" outlineLevel="0" collapsed="false">
      <c r="A173" s="63" t="s">
        <v>638</v>
      </c>
      <c r="B173" s="64" t="n">
        <v>1</v>
      </c>
      <c r="C173" s="64" t="n">
        <v>3</v>
      </c>
      <c r="D173" s="64" t="n">
        <v>0</v>
      </c>
      <c r="E173" s="64" t="n">
        <v>10</v>
      </c>
      <c r="F173" s="64" t="n">
        <v>994030804.58</v>
      </c>
      <c r="G173" s="64" t="n">
        <v>0</v>
      </c>
      <c r="H173" s="64" t="n">
        <v>994030804.58</v>
      </c>
      <c r="I173" s="64" t="n">
        <v>2204776944.14</v>
      </c>
      <c r="J173" s="64" t="n">
        <v>0</v>
      </c>
      <c r="K173" s="64" t="n">
        <v>1075992428.36</v>
      </c>
      <c r="L173" s="64" t="n">
        <v>9389</v>
      </c>
      <c r="M173" s="38" t="n">
        <v>601522.45</v>
      </c>
      <c r="N173" s="64" t="n">
        <v>3281380283.95</v>
      </c>
      <c r="O173" s="38" t="n">
        <v>430942507.82</v>
      </c>
      <c r="P173" s="64" t="n">
        <v>3712322791.77</v>
      </c>
    </row>
    <row r="174" s="42" customFormat="true" ht="12.75" hidden="false" customHeight="false" outlineLevel="0" collapsed="false">
      <c r="A174" s="63" t="s">
        <v>639</v>
      </c>
      <c r="B174" s="64" t="n">
        <v>1</v>
      </c>
      <c r="C174" s="64" t="n">
        <v>2</v>
      </c>
      <c r="D174" s="64" t="n">
        <v>1</v>
      </c>
      <c r="E174" s="64" t="n">
        <v>9</v>
      </c>
      <c r="F174" s="64" t="n">
        <v>665144724.13</v>
      </c>
      <c r="G174" s="64" t="n">
        <v>0</v>
      </c>
      <c r="H174" s="64" t="n">
        <v>665144724.13</v>
      </c>
      <c r="I174" s="64" t="n">
        <v>1402601142.61</v>
      </c>
      <c r="J174" s="64" t="n">
        <v>0</v>
      </c>
      <c r="K174" s="64" t="n">
        <v>447438749.41</v>
      </c>
      <c r="L174" s="64" t="n">
        <v>257276.2</v>
      </c>
      <c r="M174" s="38" t="n">
        <v>115700</v>
      </c>
      <c r="N174" s="64" t="n">
        <v>1850412868.22</v>
      </c>
      <c r="O174" s="38" t="n">
        <v>273900745.84</v>
      </c>
      <c r="P174" s="64" t="n">
        <v>2124313614.06</v>
      </c>
    </row>
    <row r="175" s="42" customFormat="true" ht="12.75" hidden="false" customHeight="false" outlineLevel="0" collapsed="false">
      <c r="A175" s="60" t="s">
        <v>640</v>
      </c>
      <c r="B175" s="61" t="n">
        <v>1</v>
      </c>
      <c r="C175" s="61" t="n">
        <v>2</v>
      </c>
      <c r="D175" s="61" t="n">
        <v>0</v>
      </c>
      <c r="E175" s="61" t="n">
        <v>8</v>
      </c>
      <c r="F175" s="61" t="n">
        <v>125911236.96</v>
      </c>
      <c r="G175" s="61" t="n">
        <v>0</v>
      </c>
      <c r="H175" s="61" t="n">
        <v>125911236.96</v>
      </c>
      <c r="I175" s="61" t="n">
        <v>369523023.26</v>
      </c>
      <c r="J175" s="61" t="n">
        <v>0</v>
      </c>
      <c r="K175" s="61" t="n">
        <v>28556874.12</v>
      </c>
      <c r="L175" s="61" t="n">
        <v>0</v>
      </c>
      <c r="M175" s="38" t="n">
        <v>24476.73</v>
      </c>
      <c r="N175" s="61" t="n">
        <v>398104374.11</v>
      </c>
      <c r="O175" s="38" t="n">
        <v>1869561.31</v>
      </c>
      <c r="P175" s="61" t="n">
        <v>399973935.42</v>
      </c>
    </row>
    <row r="176" s="42" customFormat="true" ht="12.75" hidden="false" customHeight="false" outlineLevel="0" collapsed="false">
      <c r="A176" s="63" t="s">
        <v>641</v>
      </c>
      <c r="B176" s="64" t="n">
        <v>1</v>
      </c>
      <c r="C176" s="64" t="n">
        <v>2</v>
      </c>
      <c r="D176" s="64" t="n">
        <v>0</v>
      </c>
      <c r="E176" s="64" t="n">
        <v>8</v>
      </c>
      <c r="F176" s="64" t="n">
        <v>125911236.96</v>
      </c>
      <c r="G176" s="64" t="n">
        <v>0</v>
      </c>
      <c r="H176" s="64" t="n">
        <v>125911236.96</v>
      </c>
      <c r="I176" s="64" t="n">
        <v>369523023.26</v>
      </c>
      <c r="J176" s="64" t="n">
        <v>0</v>
      </c>
      <c r="K176" s="64" t="n">
        <v>28556874.12</v>
      </c>
      <c r="L176" s="64" t="n">
        <v>0</v>
      </c>
      <c r="M176" s="38" t="n">
        <v>24476.73</v>
      </c>
      <c r="N176" s="64" t="n">
        <v>398104374.11</v>
      </c>
      <c r="O176" s="38" t="n">
        <v>1869561.31</v>
      </c>
      <c r="P176" s="64" t="n">
        <v>399973935.42</v>
      </c>
    </row>
    <row r="177" s="42" customFormat="true" ht="12.75" hidden="false" customHeight="false" outlineLevel="0" collapsed="false">
      <c r="A177" s="60" t="s">
        <v>642</v>
      </c>
      <c r="B177" s="61" t="n">
        <v>3</v>
      </c>
      <c r="C177" s="61" t="n">
        <v>4</v>
      </c>
      <c r="D177" s="61" t="n">
        <v>0</v>
      </c>
      <c r="E177" s="61" t="n">
        <v>26</v>
      </c>
      <c r="F177" s="61" t="n">
        <v>314698755.69</v>
      </c>
      <c r="G177" s="61" t="n">
        <v>0</v>
      </c>
      <c r="H177" s="61" t="n">
        <v>314698755.69</v>
      </c>
      <c r="I177" s="61" t="n">
        <v>3132992857.43</v>
      </c>
      <c r="J177" s="61" t="n">
        <v>0</v>
      </c>
      <c r="K177" s="61" t="n">
        <v>742909121.65</v>
      </c>
      <c r="L177" s="61" t="n">
        <v>0</v>
      </c>
      <c r="M177" s="38" t="n">
        <v>27873632.28</v>
      </c>
      <c r="N177" s="61" t="n">
        <v>3903775611.36</v>
      </c>
      <c r="O177" s="38" t="n">
        <v>423542172.46</v>
      </c>
      <c r="P177" s="61" t="n">
        <v>4327317783.82</v>
      </c>
    </row>
    <row r="178" s="42" customFormat="true" ht="12.75" hidden="false" customHeight="false" outlineLevel="0" collapsed="false">
      <c r="A178" s="63" t="s">
        <v>643</v>
      </c>
      <c r="B178" s="64" t="n">
        <v>2</v>
      </c>
      <c r="C178" s="64" t="n">
        <v>2</v>
      </c>
      <c r="D178" s="64" t="n">
        <v>0</v>
      </c>
      <c r="E178" s="64" t="n">
        <v>12</v>
      </c>
      <c r="F178" s="64" t="n">
        <v>160421182.66</v>
      </c>
      <c r="G178" s="64" t="n">
        <v>0</v>
      </c>
      <c r="H178" s="64" t="n">
        <v>160421182.66</v>
      </c>
      <c r="I178" s="64" t="n">
        <v>941851063.93</v>
      </c>
      <c r="J178" s="64" t="n">
        <v>0</v>
      </c>
      <c r="K178" s="64" t="n">
        <v>107951245.38</v>
      </c>
      <c r="L178" s="64" t="n">
        <v>0</v>
      </c>
      <c r="M178" s="38" t="n">
        <v>784398.05</v>
      </c>
      <c r="N178" s="64" t="n">
        <v>1050586707.36</v>
      </c>
      <c r="O178" s="38" t="n">
        <v>373879186.55</v>
      </c>
      <c r="P178" s="64" t="n">
        <v>1424465893.91</v>
      </c>
    </row>
    <row r="179" s="42" customFormat="true" ht="12.75" hidden="false" customHeight="false" outlineLevel="0" collapsed="false">
      <c r="A179" s="63" t="s">
        <v>644</v>
      </c>
      <c r="B179" s="64" t="n">
        <v>1</v>
      </c>
      <c r="C179" s="64" t="n">
        <v>2</v>
      </c>
      <c r="D179" s="64" t="n">
        <v>0</v>
      </c>
      <c r="E179" s="64" t="n">
        <v>14</v>
      </c>
      <c r="F179" s="64" t="n">
        <v>154277573.03</v>
      </c>
      <c r="G179" s="64" t="n">
        <v>0</v>
      </c>
      <c r="H179" s="64" t="n">
        <v>154277573.03</v>
      </c>
      <c r="I179" s="64" t="n">
        <v>2191141793.5</v>
      </c>
      <c r="J179" s="64" t="n">
        <v>0</v>
      </c>
      <c r="K179" s="64" t="n">
        <v>634957876.27</v>
      </c>
      <c r="L179" s="64" t="n">
        <v>0</v>
      </c>
      <c r="M179" s="38" t="n">
        <v>27089234.23</v>
      </c>
      <c r="N179" s="64" t="n">
        <v>2853188904</v>
      </c>
      <c r="O179" s="38" t="n">
        <v>49662985.9099998</v>
      </c>
      <c r="P179" s="64" t="n">
        <v>2902851889.91</v>
      </c>
    </row>
    <row r="180" s="42" customFormat="true" ht="12.75" hidden="false" customHeight="false" outlineLevel="0" collapsed="false">
      <c r="A180" s="60" t="s">
        <v>645</v>
      </c>
      <c r="B180" s="61" t="n">
        <v>5</v>
      </c>
      <c r="C180" s="61" t="n">
        <v>11</v>
      </c>
      <c r="D180" s="61" t="n">
        <v>0</v>
      </c>
      <c r="E180" s="61" t="n">
        <v>50</v>
      </c>
      <c r="F180" s="61" t="n">
        <v>5500662036.84</v>
      </c>
      <c r="G180" s="61" t="n">
        <v>0</v>
      </c>
      <c r="H180" s="61" t="n">
        <v>5500662036.84</v>
      </c>
      <c r="I180" s="61" t="n">
        <v>16884358006.93</v>
      </c>
      <c r="J180" s="61" t="n">
        <v>11230000</v>
      </c>
      <c r="K180" s="61" t="n">
        <v>3583397000.38</v>
      </c>
      <c r="L180" s="61" t="n">
        <v>100000</v>
      </c>
      <c r="M180" s="38" t="n">
        <v>16920297.08</v>
      </c>
      <c r="N180" s="61" t="n">
        <v>20496005304.39</v>
      </c>
      <c r="O180" s="38" t="n">
        <v>1538490793.86</v>
      </c>
      <c r="P180" s="61" t="n">
        <v>22034496098.25</v>
      </c>
    </row>
    <row r="181" s="42" customFormat="true" ht="12.75" hidden="false" customHeight="false" outlineLevel="0" collapsed="false">
      <c r="A181" s="63" t="s">
        <v>646</v>
      </c>
      <c r="B181" s="64" t="n">
        <v>4</v>
      </c>
      <c r="C181" s="64" t="n">
        <v>10</v>
      </c>
      <c r="D181" s="64" t="n">
        <v>0</v>
      </c>
      <c r="E181" s="64" t="n">
        <v>43</v>
      </c>
      <c r="F181" s="64" t="n">
        <v>5442528497.64</v>
      </c>
      <c r="G181" s="64" t="n">
        <v>0</v>
      </c>
      <c r="H181" s="64" t="n">
        <v>5442528497.64</v>
      </c>
      <c r="I181" s="64" t="n">
        <v>16458236132.89</v>
      </c>
      <c r="J181" s="64" t="n">
        <v>11230000</v>
      </c>
      <c r="K181" s="64" t="n">
        <v>3513898162.81</v>
      </c>
      <c r="L181" s="64" t="n">
        <v>100000</v>
      </c>
      <c r="M181" s="38" t="n">
        <v>16643119.9</v>
      </c>
      <c r="N181" s="64" t="n">
        <v>20000107415.6</v>
      </c>
      <c r="O181" s="38" t="n">
        <v>454714383.170002</v>
      </c>
      <c r="P181" s="64" t="n">
        <v>20454821798.77</v>
      </c>
    </row>
    <row r="182" s="42" customFormat="true" ht="12.75" hidden="false" customHeight="false" outlineLevel="0" collapsed="false">
      <c r="A182" s="63" t="s">
        <v>647</v>
      </c>
      <c r="B182" s="64" t="n">
        <v>1</v>
      </c>
      <c r="C182" s="64" t="n">
        <v>1</v>
      </c>
      <c r="D182" s="64" t="n">
        <v>0</v>
      </c>
      <c r="E182" s="64" t="n">
        <v>7</v>
      </c>
      <c r="F182" s="64" t="n">
        <v>58133539.2</v>
      </c>
      <c r="G182" s="64" t="n">
        <v>0</v>
      </c>
      <c r="H182" s="64" t="n">
        <v>58133539.2</v>
      </c>
      <c r="I182" s="64" t="n">
        <v>426121874.04</v>
      </c>
      <c r="J182" s="64" t="n">
        <v>0</v>
      </c>
      <c r="K182" s="64" t="n">
        <v>69498837.57</v>
      </c>
      <c r="L182" s="64" t="n">
        <v>0</v>
      </c>
      <c r="M182" s="38" t="n">
        <v>277177.18</v>
      </c>
      <c r="N182" s="64" t="n">
        <v>495897888.79</v>
      </c>
      <c r="O182" s="38" t="n">
        <v>1083776410.69</v>
      </c>
      <c r="P182" s="64" t="n">
        <v>1579674299.48</v>
      </c>
    </row>
    <row r="183" s="42" customFormat="true" ht="12.75" hidden="false" customHeight="false" outlineLevel="0" collapsed="false">
      <c r="A183" s="60" t="s">
        <v>648</v>
      </c>
      <c r="B183" s="61" t="n">
        <v>6</v>
      </c>
      <c r="C183" s="61" t="n">
        <v>26</v>
      </c>
      <c r="D183" s="61" t="n">
        <v>2</v>
      </c>
      <c r="E183" s="61" t="n">
        <v>73</v>
      </c>
      <c r="F183" s="61" t="n">
        <v>6838082988.95</v>
      </c>
      <c r="G183" s="61" t="n">
        <v>0</v>
      </c>
      <c r="H183" s="61" t="n">
        <v>6838082988.95</v>
      </c>
      <c r="I183" s="61" t="n">
        <v>18266186487.99</v>
      </c>
      <c r="J183" s="61" t="n">
        <v>4609711.15</v>
      </c>
      <c r="K183" s="61" t="n">
        <v>7184056262.96</v>
      </c>
      <c r="L183" s="61" t="n">
        <v>30184659.33</v>
      </c>
      <c r="M183" s="38" t="n">
        <v>141223263.41</v>
      </c>
      <c r="N183" s="61" t="n">
        <v>25626260384.84</v>
      </c>
      <c r="O183" s="38" t="n">
        <v>18328565590.97</v>
      </c>
      <c r="P183" s="61" t="n">
        <v>43954825975.81</v>
      </c>
    </row>
    <row r="184" s="42" customFormat="true" ht="12.75" hidden="false" customHeight="false" outlineLevel="0" collapsed="false">
      <c r="A184" s="63" t="s">
        <v>649</v>
      </c>
      <c r="B184" s="64" t="n">
        <v>1</v>
      </c>
      <c r="C184" s="64" t="n">
        <v>9</v>
      </c>
      <c r="D184" s="64" t="n">
        <v>0</v>
      </c>
      <c r="E184" s="64" t="n">
        <v>20</v>
      </c>
      <c r="F184" s="64" t="n">
        <v>2222388932.82</v>
      </c>
      <c r="G184" s="64" t="n">
        <v>0</v>
      </c>
      <c r="H184" s="64" t="n">
        <v>2222388932.82</v>
      </c>
      <c r="I184" s="64" t="n">
        <v>4781421001.37</v>
      </c>
      <c r="J184" s="64" t="n">
        <v>0</v>
      </c>
      <c r="K184" s="64" t="n">
        <v>2484812130.37</v>
      </c>
      <c r="L184" s="64" t="n">
        <v>447384.69</v>
      </c>
      <c r="M184" s="38" t="n">
        <v>96326288.85</v>
      </c>
      <c r="N184" s="64" t="n">
        <v>7363006805.28</v>
      </c>
      <c r="O184" s="38" t="n">
        <v>15350885836.19</v>
      </c>
      <c r="P184" s="64" t="n">
        <v>22713892641.47</v>
      </c>
    </row>
    <row r="185" s="42" customFormat="true" ht="12.75" hidden="false" customHeight="false" outlineLevel="0" collapsed="false">
      <c r="A185" s="63" t="s">
        <v>650</v>
      </c>
      <c r="B185" s="64" t="n">
        <v>5</v>
      </c>
      <c r="C185" s="64" t="n">
        <v>17</v>
      </c>
      <c r="D185" s="64" t="n">
        <v>2</v>
      </c>
      <c r="E185" s="64" t="n">
        <v>53</v>
      </c>
      <c r="F185" s="64" t="n">
        <v>4615694056.13</v>
      </c>
      <c r="G185" s="64" t="n">
        <v>0</v>
      </c>
      <c r="H185" s="64" t="n">
        <v>4615694056.13</v>
      </c>
      <c r="I185" s="64" t="n">
        <v>13484765486.62</v>
      </c>
      <c r="J185" s="64" t="n">
        <v>4609711.15</v>
      </c>
      <c r="K185" s="64" t="n">
        <v>4699244132.59</v>
      </c>
      <c r="L185" s="64" t="n">
        <v>29737274.64</v>
      </c>
      <c r="M185" s="38" t="n">
        <v>44896974.56</v>
      </c>
      <c r="N185" s="64" t="n">
        <v>18263253579.56</v>
      </c>
      <c r="O185" s="38" t="n">
        <v>2977679754.77999</v>
      </c>
      <c r="P185" s="64" t="n">
        <v>21240933334.34</v>
      </c>
    </row>
    <row r="186" s="42" customFormat="true" ht="12.75" hidden="false" customHeight="false" outlineLevel="0" collapsed="false">
      <c r="A186" s="60" t="s">
        <v>651</v>
      </c>
      <c r="B186" s="61" t="n">
        <v>30</v>
      </c>
      <c r="C186" s="61" t="n">
        <v>97</v>
      </c>
      <c r="D186" s="61" t="n">
        <v>6</v>
      </c>
      <c r="E186" s="61" t="n">
        <v>379</v>
      </c>
      <c r="F186" s="61" t="n">
        <v>47606224889.54</v>
      </c>
      <c r="G186" s="61" t="n">
        <v>0</v>
      </c>
      <c r="H186" s="61" t="n">
        <v>47606224889.54</v>
      </c>
      <c r="I186" s="61" t="n">
        <v>92345744659.78</v>
      </c>
      <c r="J186" s="61" t="n">
        <v>3760300</v>
      </c>
      <c r="K186" s="61" t="n">
        <v>20339240207.27</v>
      </c>
      <c r="L186" s="61" t="n">
        <v>84953332.18</v>
      </c>
      <c r="M186" s="38" t="n">
        <v>363361560.27</v>
      </c>
      <c r="N186" s="61" t="n">
        <v>113137060059.5</v>
      </c>
      <c r="O186" s="38" t="n">
        <v>5623794342.99999</v>
      </c>
      <c r="P186" s="61" t="n">
        <v>118760854402.5</v>
      </c>
    </row>
    <row r="187" s="42" customFormat="true" ht="12.75" hidden="false" customHeight="false" outlineLevel="0" collapsed="false">
      <c r="A187" s="63" t="s">
        <v>652</v>
      </c>
      <c r="B187" s="64" t="n">
        <v>13</v>
      </c>
      <c r="C187" s="64" t="n">
        <v>50</v>
      </c>
      <c r="D187" s="64" t="n">
        <v>3</v>
      </c>
      <c r="E187" s="64" t="n">
        <v>197</v>
      </c>
      <c r="F187" s="64" t="n">
        <v>25946140506.74</v>
      </c>
      <c r="G187" s="64" t="n">
        <v>0</v>
      </c>
      <c r="H187" s="64" t="n">
        <v>25946140506.74</v>
      </c>
      <c r="I187" s="64" t="n">
        <v>46312188842.32</v>
      </c>
      <c r="J187" s="64" t="n">
        <v>3160000</v>
      </c>
      <c r="K187" s="64" t="n">
        <v>11344906043.08</v>
      </c>
      <c r="L187" s="64" t="n">
        <v>65392869.72</v>
      </c>
      <c r="M187" s="38" t="n">
        <v>298556310.88</v>
      </c>
      <c r="N187" s="64" t="n">
        <v>58024204066</v>
      </c>
      <c r="O187" s="38" t="n">
        <v>3843563620.55999</v>
      </c>
      <c r="P187" s="64" t="n">
        <v>61867767686.56</v>
      </c>
    </row>
    <row r="188" s="42" customFormat="true" ht="12.75" hidden="false" customHeight="false" outlineLevel="0" collapsed="false">
      <c r="A188" s="63" t="s">
        <v>653</v>
      </c>
      <c r="B188" s="64" t="n">
        <v>1</v>
      </c>
      <c r="C188" s="64" t="n">
        <v>1</v>
      </c>
      <c r="D188" s="64" t="n">
        <v>0</v>
      </c>
      <c r="E188" s="64" t="n">
        <v>10</v>
      </c>
      <c r="F188" s="64" t="n">
        <v>2039555373.91</v>
      </c>
      <c r="G188" s="64" t="n">
        <v>0</v>
      </c>
      <c r="H188" s="64" t="n">
        <v>2039555373.91</v>
      </c>
      <c r="I188" s="64" t="n">
        <v>1779504140.56</v>
      </c>
      <c r="J188" s="64" t="n">
        <v>0</v>
      </c>
      <c r="K188" s="64" t="n">
        <v>607392860.23</v>
      </c>
      <c r="L188" s="64" t="n">
        <v>0</v>
      </c>
      <c r="M188" s="38" t="n">
        <v>4482028.52</v>
      </c>
      <c r="N188" s="64" t="n">
        <v>2391379029.31</v>
      </c>
      <c r="O188" s="38" t="n">
        <v>1375.40000009537</v>
      </c>
      <c r="P188" s="64" t="n">
        <v>2391380404.71</v>
      </c>
    </row>
    <row r="189" s="42" customFormat="true" ht="12.75" hidden="false" customHeight="false" outlineLevel="0" collapsed="false">
      <c r="A189" s="63" t="s">
        <v>654</v>
      </c>
      <c r="B189" s="64" t="n">
        <v>14</v>
      </c>
      <c r="C189" s="64" t="n">
        <v>41</v>
      </c>
      <c r="D189" s="64" t="n">
        <v>1</v>
      </c>
      <c r="E189" s="64" t="n">
        <v>160</v>
      </c>
      <c r="F189" s="64" t="n">
        <v>19425689847.98</v>
      </c>
      <c r="G189" s="64" t="n">
        <v>0</v>
      </c>
      <c r="H189" s="64" t="n">
        <v>19425689847.98</v>
      </c>
      <c r="I189" s="64" t="n">
        <v>41123588341.52</v>
      </c>
      <c r="J189" s="64" t="n">
        <v>600300</v>
      </c>
      <c r="K189" s="64" t="n">
        <v>7152554946.54</v>
      </c>
      <c r="L189" s="64" t="n">
        <v>19560462.46</v>
      </c>
      <c r="M189" s="38" t="n">
        <v>60303775.62</v>
      </c>
      <c r="N189" s="64" t="n">
        <v>48356607826.14</v>
      </c>
      <c r="O189" s="38" t="n">
        <v>1771609100.55</v>
      </c>
      <c r="P189" s="64" t="n">
        <v>50128216926.69</v>
      </c>
      <c r="R189" s="52"/>
    </row>
    <row r="190" s="42" customFormat="true" ht="12.75" hidden="false" customHeight="false" outlineLevel="0" collapsed="false">
      <c r="A190" s="63" t="s">
        <v>655</v>
      </c>
      <c r="B190" s="64" t="n">
        <v>1</v>
      </c>
      <c r="C190" s="64" t="n">
        <v>3</v>
      </c>
      <c r="D190" s="64" t="n">
        <v>0</v>
      </c>
      <c r="E190" s="64" t="n">
        <v>2</v>
      </c>
      <c r="F190" s="64" t="n">
        <v>12193069.51</v>
      </c>
      <c r="G190" s="64" t="n">
        <v>0</v>
      </c>
      <c r="H190" s="64" t="n">
        <v>12193069.51</v>
      </c>
      <c r="I190" s="64" t="n">
        <v>114119819.97</v>
      </c>
      <c r="J190" s="64" t="n">
        <v>0</v>
      </c>
      <c r="K190" s="64" t="n">
        <v>862202.32</v>
      </c>
      <c r="L190" s="64" t="n">
        <v>0</v>
      </c>
      <c r="M190" s="38" t="n">
        <v>0</v>
      </c>
      <c r="N190" s="64" t="n">
        <v>114982022.29</v>
      </c>
      <c r="O190" s="38" t="n">
        <v>8620246.49000001</v>
      </c>
      <c r="P190" s="64" t="n">
        <v>123602268.78</v>
      </c>
      <c r="R190" s="68"/>
      <c r="S190" s="52"/>
    </row>
    <row r="191" s="52" customFormat="true" ht="12.75" hidden="false" customHeight="false" outlineLevel="0" collapsed="false">
      <c r="A191" s="63" t="s">
        <v>656</v>
      </c>
      <c r="B191" s="64" t="n">
        <v>1</v>
      </c>
      <c r="C191" s="64" t="n">
        <v>2</v>
      </c>
      <c r="D191" s="64" t="n">
        <v>2</v>
      </c>
      <c r="E191" s="64" t="n">
        <v>10</v>
      </c>
      <c r="F191" s="64" t="n">
        <v>182646091.4</v>
      </c>
      <c r="G191" s="64" t="n">
        <v>0</v>
      </c>
      <c r="H191" s="64" t="n">
        <v>182646091.4</v>
      </c>
      <c r="I191" s="64" t="n">
        <v>3016343515.41</v>
      </c>
      <c r="J191" s="64" t="n">
        <v>0</v>
      </c>
      <c r="K191" s="64" t="n">
        <v>1233524155.1</v>
      </c>
      <c r="L191" s="64" t="n">
        <v>0</v>
      </c>
      <c r="M191" s="38" t="n">
        <v>19445.25</v>
      </c>
      <c r="N191" s="64" t="n">
        <v>4249887115.76</v>
      </c>
      <c r="O191" s="38" t="n">
        <v>0</v>
      </c>
      <c r="P191" s="64" t="n">
        <v>4249887115.76</v>
      </c>
      <c r="Q191" s="42"/>
      <c r="R191" s="68"/>
      <c r="S191" s="68"/>
    </row>
    <row r="192" s="68" customFormat="true" ht="13.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52"/>
    </row>
    <row r="193" s="68" customFormat="true" ht="12.75" hidden="false" customHeight="false" outlineLevel="0" collapsed="false"/>
    <row r="194" s="68" customFormat="true" ht="12.75" hidden="false" customHeight="false" outlineLevel="0" collapsed="false">
      <c r="A194" s="69" t="s">
        <v>122</v>
      </c>
      <c r="B194" s="81"/>
      <c r="C194" s="81"/>
      <c r="D194" s="81"/>
      <c r="E194" s="81"/>
      <c r="F194" s="81"/>
      <c r="G194" s="81"/>
      <c r="H194" s="81"/>
    </row>
    <row r="195" s="68" customFormat="true" ht="12.75" hidden="false" customHeight="false" outlineLevel="0" collapsed="false">
      <c r="A195" s="69" t="s">
        <v>123</v>
      </c>
    </row>
    <row r="196" s="68" customFormat="true" ht="12.75" hidden="false" customHeight="false" outlineLevel="0" collapsed="false"/>
    <row r="197" s="68" customFormat="true" ht="12.75" hidden="false" customHeight="false" outlineLevel="0" collapsed="false"/>
    <row r="198" s="68" customFormat="true" ht="12.75" hidden="false" customHeight="false" outlineLevel="0" collapsed="false"/>
    <row r="199" s="68" customFormat="true" ht="12.75" hidden="false" customHeight="false" outlineLevel="0" collapsed="false"/>
    <row r="200" s="68" customFormat="true" ht="12.75" hidden="false" customHeight="false" outlineLevel="0" collapsed="false"/>
    <row r="201" s="68" customFormat="true" ht="12.75" hidden="false" customHeight="false" outlineLevel="0" collapsed="false"/>
    <row r="202" s="68" customFormat="true" ht="12.75" hidden="false" customHeight="false" outlineLevel="0" collapsed="false"/>
    <row r="203" s="68" customFormat="true" ht="12.75" hidden="false" customHeight="false" outlineLevel="0" collapsed="false"/>
    <row r="204" s="68" customFormat="true" ht="12.75" hidden="false" customHeight="false" outlineLevel="0" collapsed="false"/>
    <row r="205" s="68" customFormat="true" ht="12.75" hidden="false" customHeight="false" outlineLevel="0" collapsed="false"/>
    <row r="206" s="68" customFormat="true" ht="12.75" hidden="false" customHeight="false" outlineLevel="0" collapsed="false"/>
    <row r="207" s="68" customFormat="true" ht="12.75" hidden="false" customHeight="false" outlineLevel="0" collapsed="false"/>
    <row r="208" s="68" customFormat="true" ht="12.75" hidden="false" customHeight="false" outlineLevel="0" collapsed="false"/>
    <row r="209" s="68" customFormat="true" ht="12.75" hidden="false" customHeight="false" outlineLevel="0" collapsed="false"/>
    <row r="210" s="68" customFormat="true" ht="12.75" hidden="false" customHeight="false" outlineLevel="0" collapsed="false">
      <c r="R210" s="1"/>
    </row>
    <row r="211" s="68" customFormat="true" ht="12.75" hidden="false" customHeight="false" outlineLevel="0" collapsed="false">
      <c r="R211" s="1"/>
      <c r="S211" s="1"/>
    </row>
    <row r="212" s="1" customFormat="tru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</row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>
      <c r="Q589" s="5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R590" s="1"/>
      <c r="S590" s="1"/>
      <c r="T590" s="1"/>
      <c r="U590" s="1"/>
      <c r="V590" s="1"/>
      <c r="W590" s="1"/>
      <c r="X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S591" s="1"/>
      <c r="T591" s="1"/>
      <c r="U591" s="1"/>
      <c r="V591" s="1"/>
      <c r="W591" s="1"/>
      <c r="X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</row>
  </sheetData>
  <mergeCells count="9">
    <mergeCell ref="A1:P1"/>
    <mergeCell ref="A2:P2"/>
    <mergeCell ref="A3:P3"/>
    <mergeCell ref="A4:P4"/>
    <mergeCell ref="A6:A9"/>
    <mergeCell ref="B6:E6"/>
    <mergeCell ref="F6:H6"/>
    <mergeCell ref="I6:N6"/>
    <mergeCell ref="B7:D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24.7"/>
    <col collapsed="false" customWidth="true" hidden="false" outlineLevel="0" max="9" min="9" style="8" width="24.7"/>
    <col collapsed="false" customWidth="true" hidden="false" outlineLevel="0" max="10" min="10" style="8" width="20.7"/>
    <col collapsed="false" customWidth="true" hidden="false" outlineLevel="0" max="11" min="11" style="8" width="22.7"/>
    <col collapsed="false" customWidth="true" hidden="false" outlineLevel="0" max="13" min="12" style="8" width="20.7"/>
    <col collapsed="false" customWidth="true" hidden="false" outlineLevel="0" max="14" min="14" style="8" width="24.7"/>
    <col collapsed="false" customWidth="true" hidden="false" outlineLevel="0" max="15" min="15" style="8" width="22.7"/>
    <col collapsed="false" customWidth="true" hidden="false" outlineLevel="0" max="16" min="16" style="8" width="25.7"/>
    <col collapsed="false" customWidth="false" hidden="false" outlineLevel="0" max="257" min="17" style="5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H5" s="7"/>
      <c r="P5" s="7" t="s">
        <v>657</v>
      </c>
    </row>
    <row r="6" s="13" customFormat="true" ht="14.25" hidden="false" customHeight="true" outlineLevel="0" collapsed="false">
      <c r="A6" s="9" t="s">
        <v>37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4.25" hidden="false" customHeight="tru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5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72" customFormat="true" ht="12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77" customFormat="true" ht="15.75" hidden="false" customHeight="false" outlineLevel="0" collapsed="false">
      <c r="A11" s="55" t="s">
        <v>658</v>
      </c>
      <c r="B11" s="35" t="n">
        <v>340</v>
      </c>
      <c r="C11" s="35" t="n">
        <v>828</v>
      </c>
      <c r="D11" s="35" t="n">
        <v>56</v>
      </c>
      <c r="E11" s="35" t="n">
        <v>3965</v>
      </c>
      <c r="F11" s="35" t="n">
        <v>684470046554.13</v>
      </c>
      <c r="G11" s="35" t="n">
        <v>4015701.24</v>
      </c>
      <c r="H11" s="35" t="n">
        <v>684474062255.37</v>
      </c>
      <c r="I11" s="35" t="n">
        <v>1210952508267.63</v>
      </c>
      <c r="J11" s="35" t="n">
        <v>1211031670.9</v>
      </c>
      <c r="K11" s="35" t="n">
        <v>197038205935.57</v>
      </c>
      <c r="L11" s="35" t="n">
        <v>2098312239.35</v>
      </c>
      <c r="M11" s="73" t="n">
        <v>9838929780.02</v>
      </c>
      <c r="N11" s="35" t="n">
        <v>1421138987893.47</v>
      </c>
      <c r="O11" s="73" t="n">
        <v>119535305015.36</v>
      </c>
      <c r="P11" s="35" t="n">
        <v>1540674292908.83</v>
      </c>
    </row>
    <row r="12" s="78" customFormat="true" ht="12.75" hidden="false" customHeight="true" outlineLevel="0" collapsed="false">
      <c r="A12" s="56" t="s">
        <v>659</v>
      </c>
      <c r="B12" s="57" t="n">
        <v>174</v>
      </c>
      <c r="C12" s="57" t="n">
        <v>423</v>
      </c>
      <c r="D12" s="57" t="n">
        <v>36</v>
      </c>
      <c r="E12" s="57" t="n">
        <v>2142</v>
      </c>
      <c r="F12" s="57" t="n">
        <v>390873329956.04</v>
      </c>
      <c r="G12" s="57" t="n">
        <v>4015701.24</v>
      </c>
      <c r="H12" s="57" t="n">
        <v>390877345657.28</v>
      </c>
      <c r="I12" s="57" t="n">
        <v>716686282297.83</v>
      </c>
      <c r="J12" s="57" t="n">
        <v>514684217.08</v>
      </c>
      <c r="K12" s="57" t="n">
        <v>104686339230.97</v>
      </c>
      <c r="L12" s="57" t="n">
        <v>670892642.4</v>
      </c>
      <c r="M12" s="74" t="n">
        <v>5872889050.08</v>
      </c>
      <c r="N12" s="57" t="n">
        <v>828431087438.36</v>
      </c>
      <c r="O12" s="74" t="n">
        <v>64221300940.7301</v>
      </c>
      <c r="P12" s="57" t="n">
        <v>892652388379.09</v>
      </c>
    </row>
    <row r="13" s="83" customFormat="true" ht="12.75" hidden="false" customHeight="true" outlineLevel="0" collapsed="false">
      <c r="A13" s="60" t="s">
        <v>660</v>
      </c>
      <c r="B13" s="61" t="n">
        <v>16</v>
      </c>
      <c r="C13" s="61" t="n">
        <v>40</v>
      </c>
      <c r="D13" s="61" t="n">
        <v>5</v>
      </c>
      <c r="E13" s="61" t="n">
        <v>187</v>
      </c>
      <c r="F13" s="61" t="n">
        <v>23370972976.95</v>
      </c>
      <c r="G13" s="61" t="n">
        <v>0</v>
      </c>
      <c r="H13" s="61" t="n">
        <v>23370972976.95</v>
      </c>
      <c r="I13" s="61" t="n">
        <v>56040222702.42</v>
      </c>
      <c r="J13" s="61" t="n">
        <v>15167250</v>
      </c>
      <c r="K13" s="61" t="n">
        <v>11533808171.24</v>
      </c>
      <c r="L13" s="61" t="n">
        <v>60185615.85</v>
      </c>
      <c r="M13" s="38" t="n">
        <v>421967114.77</v>
      </c>
      <c r="N13" s="61" t="n">
        <v>68071350854.28</v>
      </c>
      <c r="O13" s="38" t="n">
        <v>2231635672.94</v>
      </c>
      <c r="P13" s="61" t="n">
        <v>70302986527.22</v>
      </c>
    </row>
    <row r="14" s="52" customFormat="true" ht="12.75" hidden="false" customHeight="false" outlineLevel="0" collapsed="false">
      <c r="A14" s="63" t="s">
        <v>661</v>
      </c>
      <c r="B14" s="64" t="n">
        <v>16</v>
      </c>
      <c r="C14" s="64" t="n">
        <v>40</v>
      </c>
      <c r="D14" s="64" t="n">
        <v>5</v>
      </c>
      <c r="E14" s="64" t="n">
        <v>187</v>
      </c>
      <c r="F14" s="64" t="n">
        <v>23370972976.95</v>
      </c>
      <c r="G14" s="64" t="n">
        <v>0</v>
      </c>
      <c r="H14" s="64" t="n">
        <v>23370972976.95</v>
      </c>
      <c r="I14" s="64" t="n">
        <v>56040222702.42</v>
      </c>
      <c r="J14" s="64" t="n">
        <v>15167250</v>
      </c>
      <c r="K14" s="64" t="n">
        <v>11533808171.24</v>
      </c>
      <c r="L14" s="64" t="n">
        <v>60185615.85</v>
      </c>
      <c r="M14" s="38" t="n">
        <v>421967114.77</v>
      </c>
      <c r="N14" s="64" t="n">
        <v>68071350854.28</v>
      </c>
      <c r="O14" s="38" t="n">
        <v>2231635672.94</v>
      </c>
      <c r="P14" s="64" t="n">
        <v>70302986527.22</v>
      </c>
    </row>
    <row r="15" s="52" customFormat="true" ht="12.75" hidden="false" customHeight="false" outlineLevel="0" collapsed="false">
      <c r="A15" s="60" t="s">
        <v>662</v>
      </c>
      <c r="B15" s="61" t="n">
        <v>3</v>
      </c>
      <c r="C15" s="61" t="n">
        <v>9</v>
      </c>
      <c r="D15" s="61" t="n">
        <v>0</v>
      </c>
      <c r="E15" s="61" t="n">
        <v>34</v>
      </c>
      <c r="F15" s="61" t="n">
        <v>5129019480.22</v>
      </c>
      <c r="G15" s="61" t="n">
        <v>0</v>
      </c>
      <c r="H15" s="61" t="n">
        <v>5129019480.22</v>
      </c>
      <c r="I15" s="61" t="n">
        <v>4668191262.45</v>
      </c>
      <c r="J15" s="61" t="n">
        <v>0</v>
      </c>
      <c r="K15" s="61" t="n">
        <v>1162338401.98</v>
      </c>
      <c r="L15" s="61" t="n">
        <v>35495</v>
      </c>
      <c r="M15" s="38" t="n">
        <v>26389914.02</v>
      </c>
      <c r="N15" s="61" t="n">
        <v>5856955073.45</v>
      </c>
      <c r="O15" s="38" t="n">
        <v>474164287.19</v>
      </c>
      <c r="P15" s="61" t="n">
        <v>6331119360.64</v>
      </c>
    </row>
    <row r="16" s="52" customFormat="true" ht="12.75" hidden="false" customHeight="false" outlineLevel="0" collapsed="false">
      <c r="A16" s="63" t="s">
        <v>663</v>
      </c>
      <c r="B16" s="64" t="n">
        <v>3</v>
      </c>
      <c r="C16" s="64" t="n">
        <v>9</v>
      </c>
      <c r="D16" s="64" t="n">
        <v>0</v>
      </c>
      <c r="E16" s="64" t="n">
        <v>34</v>
      </c>
      <c r="F16" s="64" t="n">
        <v>5129019480.22</v>
      </c>
      <c r="G16" s="64" t="n">
        <v>0</v>
      </c>
      <c r="H16" s="64" t="n">
        <v>5129019480.22</v>
      </c>
      <c r="I16" s="64" t="n">
        <v>4668191262.45</v>
      </c>
      <c r="J16" s="64" t="n">
        <v>0</v>
      </c>
      <c r="K16" s="64" t="n">
        <v>1162338401.98</v>
      </c>
      <c r="L16" s="64" t="n">
        <v>35495</v>
      </c>
      <c r="M16" s="38" t="n">
        <v>26389914.02</v>
      </c>
      <c r="N16" s="64" t="n">
        <v>5856955073.45</v>
      </c>
      <c r="O16" s="38" t="n">
        <v>474164287.19</v>
      </c>
      <c r="P16" s="64" t="n">
        <v>6331119360.64</v>
      </c>
    </row>
    <row r="17" s="52" customFormat="true" ht="12.75" hidden="false" customHeight="false" outlineLevel="0" collapsed="false">
      <c r="A17" s="60" t="s">
        <v>664</v>
      </c>
      <c r="B17" s="61" t="n">
        <v>8</v>
      </c>
      <c r="C17" s="61" t="n">
        <v>16</v>
      </c>
      <c r="D17" s="61" t="n">
        <v>3</v>
      </c>
      <c r="E17" s="61" t="n">
        <v>66</v>
      </c>
      <c r="F17" s="61" t="n">
        <v>14412156545.4</v>
      </c>
      <c r="G17" s="61" t="n">
        <v>0</v>
      </c>
      <c r="H17" s="61" t="n">
        <v>14412156545.4</v>
      </c>
      <c r="I17" s="61" t="n">
        <v>16129766643.79</v>
      </c>
      <c r="J17" s="61" t="n">
        <v>0</v>
      </c>
      <c r="K17" s="61" t="n">
        <v>2510336577.56</v>
      </c>
      <c r="L17" s="61" t="n">
        <v>20206902.41</v>
      </c>
      <c r="M17" s="38" t="n">
        <v>97447757.38</v>
      </c>
      <c r="N17" s="61" t="n">
        <v>18757757881.14</v>
      </c>
      <c r="O17" s="38" t="n">
        <v>2019595587.33</v>
      </c>
      <c r="P17" s="61" t="n">
        <v>20777353468.47</v>
      </c>
    </row>
    <row r="18" s="52" customFormat="true" ht="12.75" hidden="false" customHeight="false" outlineLevel="0" collapsed="false">
      <c r="A18" s="63" t="s">
        <v>665</v>
      </c>
      <c r="B18" s="64" t="n">
        <v>7</v>
      </c>
      <c r="C18" s="64" t="n">
        <v>14</v>
      </c>
      <c r="D18" s="64" t="n">
        <v>3</v>
      </c>
      <c r="E18" s="64" t="n">
        <v>63</v>
      </c>
      <c r="F18" s="64" t="n">
        <v>14411956790</v>
      </c>
      <c r="G18" s="64" t="n">
        <v>0</v>
      </c>
      <c r="H18" s="64" t="n">
        <v>14411956790</v>
      </c>
      <c r="I18" s="64" t="n">
        <v>16129325709.93</v>
      </c>
      <c r="J18" s="64" t="n">
        <v>0</v>
      </c>
      <c r="K18" s="64" t="n">
        <v>2510336577.56</v>
      </c>
      <c r="L18" s="64" t="n">
        <v>20206902.41</v>
      </c>
      <c r="M18" s="38" t="n">
        <v>97447757.38</v>
      </c>
      <c r="N18" s="64" t="n">
        <v>18757316947.28</v>
      </c>
      <c r="O18" s="38" t="n">
        <v>2019595587.33</v>
      </c>
      <c r="P18" s="64" t="n">
        <v>20776912534.61</v>
      </c>
    </row>
    <row r="19" s="52" customFormat="true" ht="12.75" hidden="false" customHeight="false" outlineLevel="0" collapsed="false">
      <c r="A19" s="63" t="s">
        <v>666</v>
      </c>
      <c r="B19" s="64" t="n">
        <v>1</v>
      </c>
      <c r="C19" s="64" t="n">
        <v>2</v>
      </c>
      <c r="D19" s="64" t="n">
        <v>0</v>
      </c>
      <c r="E19" s="64" t="n">
        <v>3</v>
      </c>
      <c r="F19" s="64" t="n">
        <v>199755.4</v>
      </c>
      <c r="G19" s="64" t="n">
        <v>0</v>
      </c>
      <c r="H19" s="64" t="n">
        <v>199755.4</v>
      </c>
      <c r="I19" s="64" t="n">
        <v>440933.86</v>
      </c>
      <c r="J19" s="64" t="n">
        <v>0</v>
      </c>
      <c r="K19" s="64" t="n">
        <v>0</v>
      </c>
      <c r="L19" s="64" t="n">
        <v>0</v>
      </c>
      <c r="M19" s="38" t="n">
        <v>0</v>
      </c>
      <c r="N19" s="64" t="n">
        <v>440933.86</v>
      </c>
      <c r="O19" s="38" t="n">
        <v>0</v>
      </c>
      <c r="P19" s="64" t="n">
        <v>440933.86</v>
      </c>
    </row>
    <row r="20" s="52" customFormat="true" ht="12.75" hidden="false" customHeight="false" outlineLevel="0" collapsed="false">
      <c r="A20" s="60" t="s">
        <v>667</v>
      </c>
      <c r="B20" s="61" t="n">
        <v>1</v>
      </c>
      <c r="C20" s="61" t="n">
        <v>2</v>
      </c>
      <c r="D20" s="61" t="n">
        <v>0</v>
      </c>
      <c r="E20" s="61" t="n">
        <v>6</v>
      </c>
      <c r="F20" s="61" t="n">
        <v>107546292.55</v>
      </c>
      <c r="G20" s="61" t="n">
        <v>0</v>
      </c>
      <c r="H20" s="61" t="n">
        <v>107546292.55</v>
      </c>
      <c r="I20" s="61" t="n">
        <v>379683288.28</v>
      </c>
      <c r="J20" s="61" t="n">
        <v>0</v>
      </c>
      <c r="K20" s="61" t="n">
        <v>46058779.12</v>
      </c>
      <c r="L20" s="61" t="n">
        <v>0</v>
      </c>
      <c r="M20" s="38" t="n">
        <v>1548010.87</v>
      </c>
      <c r="N20" s="61" t="n">
        <v>427290078.27</v>
      </c>
      <c r="O20" s="38" t="n">
        <v>122231354.56</v>
      </c>
      <c r="P20" s="61" t="n">
        <v>549521432.83</v>
      </c>
    </row>
    <row r="21" s="52" customFormat="true" ht="12.75" hidden="false" customHeight="false" outlineLevel="0" collapsed="false">
      <c r="A21" s="63" t="s">
        <v>668</v>
      </c>
      <c r="B21" s="64" t="n">
        <v>1</v>
      </c>
      <c r="C21" s="64" t="n">
        <v>2</v>
      </c>
      <c r="D21" s="64" t="n">
        <v>0</v>
      </c>
      <c r="E21" s="64" t="n">
        <v>6</v>
      </c>
      <c r="F21" s="64" t="n">
        <v>107546292.55</v>
      </c>
      <c r="G21" s="64" t="n">
        <v>0</v>
      </c>
      <c r="H21" s="64" t="n">
        <v>107546292.55</v>
      </c>
      <c r="I21" s="64" t="n">
        <v>379683288.28</v>
      </c>
      <c r="J21" s="64" t="n">
        <v>0</v>
      </c>
      <c r="K21" s="64" t="n">
        <v>46058779.12</v>
      </c>
      <c r="L21" s="64" t="n">
        <v>0</v>
      </c>
      <c r="M21" s="38" t="n">
        <v>1548010.87</v>
      </c>
      <c r="N21" s="64" t="n">
        <v>427290078.27</v>
      </c>
      <c r="O21" s="38" t="n">
        <v>122231354.56</v>
      </c>
      <c r="P21" s="64" t="n">
        <v>549521432.83</v>
      </c>
    </row>
    <row r="22" s="52" customFormat="true" ht="12.75" hidden="false" customHeight="false" outlineLevel="0" collapsed="false">
      <c r="A22" s="60" t="s">
        <v>669</v>
      </c>
      <c r="B22" s="61" t="n">
        <v>4</v>
      </c>
      <c r="C22" s="61" t="n">
        <v>5</v>
      </c>
      <c r="D22" s="61" t="n">
        <v>2</v>
      </c>
      <c r="E22" s="61" t="n">
        <v>40</v>
      </c>
      <c r="F22" s="61" t="n">
        <v>2368359328.62</v>
      </c>
      <c r="G22" s="61" t="n">
        <v>0</v>
      </c>
      <c r="H22" s="61" t="n">
        <v>2368359328.62</v>
      </c>
      <c r="I22" s="61" t="n">
        <v>8019364425.97</v>
      </c>
      <c r="J22" s="61" t="n">
        <v>0</v>
      </c>
      <c r="K22" s="61" t="n">
        <v>2364173494.48</v>
      </c>
      <c r="L22" s="61" t="n">
        <v>2414500</v>
      </c>
      <c r="M22" s="38" t="n">
        <v>24195632.86</v>
      </c>
      <c r="N22" s="61" t="n">
        <v>10410148053.31</v>
      </c>
      <c r="O22" s="38" t="n">
        <v>1091647067.81</v>
      </c>
      <c r="P22" s="61" t="n">
        <v>11501795121.12</v>
      </c>
    </row>
    <row r="23" s="52" customFormat="true" ht="12.75" hidden="false" customHeight="false" outlineLevel="0" collapsed="false">
      <c r="A23" s="63" t="s">
        <v>670</v>
      </c>
      <c r="B23" s="64" t="n">
        <v>4</v>
      </c>
      <c r="C23" s="64" t="n">
        <v>5</v>
      </c>
      <c r="D23" s="64" t="n">
        <v>2</v>
      </c>
      <c r="E23" s="64" t="n">
        <v>40</v>
      </c>
      <c r="F23" s="64" t="n">
        <v>2368359328.62</v>
      </c>
      <c r="G23" s="64" t="n">
        <v>0</v>
      </c>
      <c r="H23" s="64" t="n">
        <v>2368359328.62</v>
      </c>
      <c r="I23" s="64" t="n">
        <v>8019364425.97</v>
      </c>
      <c r="J23" s="64" t="n">
        <v>0</v>
      </c>
      <c r="K23" s="64" t="n">
        <v>2364173494.48</v>
      </c>
      <c r="L23" s="64" t="n">
        <v>2414500</v>
      </c>
      <c r="M23" s="38" t="n">
        <v>24195632.86</v>
      </c>
      <c r="N23" s="64" t="n">
        <v>10410148053.31</v>
      </c>
      <c r="O23" s="38" t="n">
        <v>1091647067.81</v>
      </c>
      <c r="P23" s="64" t="n">
        <v>11501795121.12</v>
      </c>
    </row>
    <row r="24" s="52" customFormat="true" ht="12.75" hidden="false" customHeight="false" outlineLevel="0" collapsed="false">
      <c r="A24" s="60" t="s">
        <v>671</v>
      </c>
      <c r="B24" s="61" t="n">
        <v>2</v>
      </c>
      <c r="C24" s="61" t="n">
        <v>5</v>
      </c>
      <c r="D24" s="61" t="n">
        <v>0</v>
      </c>
      <c r="E24" s="61" t="n">
        <v>12</v>
      </c>
      <c r="F24" s="61" t="n">
        <v>1446992639.96</v>
      </c>
      <c r="G24" s="61" t="n">
        <v>0</v>
      </c>
      <c r="H24" s="61" t="n">
        <v>1446992639.96</v>
      </c>
      <c r="I24" s="61" t="n">
        <v>5392231985.02</v>
      </c>
      <c r="J24" s="61" t="n">
        <v>0</v>
      </c>
      <c r="K24" s="61" t="n">
        <v>586412098.77</v>
      </c>
      <c r="L24" s="61" t="n">
        <v>35000</v>
      </c>
      <c r="M24" s="38" t="n">
        <v>1479828.88</v>
      </c>
      <c r="N24" s="61" t="n">
        <v>5980158912.67</v>
      </c>
      <c r="O24" s="38" t="n">
        <v>18575109.1899996</v>
      </c>
      <c r="P24" s="61" t="n">
        <v>5998734021.86</v>
      </c>
    </row>
    <row r="25" s="52" customFormat="true" ht="12.75" hidden="false" customHeight="false" outlineLevel="0" collapsed="false">
      <c r="A25" s="63" t="s">
        <v>672</v>
      </c>
      <c r="B25" s="64" t="n">
        <v>2</v>
      </c>
      <c r="C25" s="64" t="n">
        <v>5</v>
      </c>
      <c r="D25" s="64" t="n">
        <v>0</v>
      </c>
      <c r="E25" s="64" t="n">
        <v>12</v>
      </c>
      <c r="F25" s="64" t="n">
        <v>1446992639.96</v>
      </c>
      <c r="G25" s="64" t="n">
        <v>0</v>
      </c>
      <c r="H25" s="64" t="n">
        <v>1446992639.96</v>
      </c>
      <c r="I25" s="64" t="n">
        <v>5392231985.02</v>
      </c>
      <c r="J25" s="64" t="n">
        <v>0</v>
      </c>
      <c r="K25" s="64" t="n">
        <v>586412098.77</v>
      </c>
      <c r="L25" s="64" t="n">
        <v>35000</v>
      </c>
      <c r="M25" s="38" t="n">
        <v>1479828.88</v>
      </c>
      <c r="N25" s="64" t="n">
        <v>5980158912.67</v>
      </c>
      <c r="O25" s="38" t="n">
        <v>18575109.1899996</v>
      </c>
      <c r="P25" s="64" t="n">
        <v>5998734021.86</v>
      </c>
    </row>
    <row r="26" s="52" customFormat="true" ht="12.75" hidden="false" customHeight="false" outlineLevel="0" collapsed="false">
      <c r="A26" s="60" t="s">
        <v>673</v>
      </c>
      <c r="B26" s="61" t="n">
        <v>38</v>
      </c>
      <c r="C26" s="61" t="n">
        <v>113</v>
      </c>
      <c r="D26" s="61" t="n">
        <v>9</v>
      </c>
      <c r="E26" s="61" t="n">
        <v>588</v>
      </c>
      <c r="F26" s="61" t="n">
        <v>104739455181.43</v>
      </c>
      <c r="G26" s="61" t="n">
        <v>0</v>
      </c>
      <c r="H26" s="61" t="n">
        <v>104739455181.43</v>
      </c>
      <c r="I26" s="61" t="n">
        <v>187334338819.23</v>
      </c>
      <c r="J26" s="61" t="n">
        <v>477318948.97</v>
      </c>
      <c r="K26" s="61" t="n">
        <v>29779783023.18</v>
      </c>
      <c r="L26" s="61" t="n">
        <v>93216672.38</v>
      </c>
      <c r="M26" s="38" t="n">
        <v>1243910294.68</v>
      </c>
      <c r="N26" s="61" t="n">
        <v>218928567758.44</v>
      </c>
      <c r="O26" s="38" t="n">
        <v>7912201301.52003</v>
      </c>
      <c r="P26" s="61" t="n">
        <v>226840769059.96</v>
      </c>
    </row>
    <row r="27" s="52" customFormat="true" ht="12.75" hidden="false" customHeight="false" outlineLevel="0" collapsed="false">
      <c r="A27" s="63" t="s">
        <v>674</v>
      </c>
      <c r="B27" s="64" t="n">
        <v>36</v>
      </c>
      <c r="C27" s="64" t="n">
        <v>110</v>
      </c>
      <c r="D27" s="64" t="n">
        <v>8</v>
      </c>
      <c r="E27" s="64" t="n">
        <v>570</v>
      </c>
      <c r="F27" s="64" t="n">
        <v>101938854695.06</v>
      </c>
      <c r="G27" s="64" t="n">
        <v>0</v>
      </c>
      <c r="H27" s="64" t="n">
        <v>101938854695.06</v>
      </c>
      <c r="I27" s="64" t="n">
        <v>185780815954.33</v>
      </c>
      <c r="J27" s="64" t="n">
        <v>477318948.97</v>
      </c>
      <c r="K27" s="64" t="n">
        <v>29584672936.44</v>
      </c>
      <c r="L27" s="64" t="n">
        <v>92881021.58</v>
      </c>
      <c r="M27" s="38" t="n">
        <v>1242208316.98</v>
      </c>
      <c r="N27" s="64" t="n">
        <v>217177897178.3</v>
      </c>
      <c r="O27" s="38" t="n">
        <v>7865290110.03003</v>
      </c>
      <c r="P27" s="64" t="n">
        <v>225043187288.33</v>
      </c>
    </row>
    <row r="28" s="52" customFormat="true" ht="12.75" hidden="false" customHeight="false" outlineLevel="0" collapsed="false">
      <c r="A28" s="63" t="s">
        <v>675</v>
      </c>
      <c r="B28" s="64" t="n">
        <v>2</v>
      </c>
      <c r="C28" s="64" t="n">
        <v>3</v>
      </c>
      <c r="D28" s="64" t="n">
        <v>1</v>
      </c>
      <c r="E28" s="64" t="n">
        <v>18</v>
      </c>
      <c r="F28" s="64" t="n">
        <v>2800600486.37</v>
      </c>
      <c r="G28" s="64" t="n">
        <v>0</v>
      </c>
      <c r="H28" s="64" t="n">
        <v>2800600486.37</v>
      </c>
      <c r="I28" s="64" t="n">
        <v>1553522864.9</v>
      </c>
      <c r="J28" s="64" t="n">
        <v>0</v>
      </c>
      <c r="K28" s="64" t="n">
        <v>195110086.74</v>
      </c>
      <c r="L28" s="64" t="n">
        <v>335650.8</v>
      </c>
      <c r="M28" s="38" t="n">
        <v>1701977.7</v>
      </c>
      <c r="N28" s="64" t="n">
        <v>1750670580.14</v>
      </c>
      <c r="O28" s="38" t="n">
        <v>46911191.4899998</v>
      </c>
      <c r="P28" s="64" t="n">
        <v>1797581771.63</v>
      </c>
    </row>
    <row r="29" s="52" customFormat="true" ht="12.75" hidden="false" customHeight="false" outlineLevel="0" collapsed="false">
      <c r="A29" s="60" t="s">
        <v>676</v>
      </c>
      <c r="B29" s="61" t="n">
        <v>2</v>
      </c>
      <c r="C29" s="61" t="n">
        <v>1</v>
      </c>
      <c r="D29" s="61" t="n">
        <v>0</v>
      </c>
      <c r="E29" s="61" t="n">
        <v>22</v>
      </c>
      <c r="F29" s="61" t="n">
        <v>385363084.05</v>
      </c>
      <c r="G29" s="61" t="n">
        <v>0</v>
      </c>
      <c r="H29" s="61" t="n">
        <v>385363084.05</v>
      </c>
      <c r="I29" s="61" t="n">
        <v>1990839843.92</v>
      </c>
      <c r="J29" s="61" t="n">
        <v>0</v>
      </c>
      <c r="K29" s="61" t="n">
        <v>441187708</v>
      </c>
      <c r="L29" s="61" t="n">
        <v>0</v>
      </c>
      <c r="M29" s="38" t="n">
        <v>26887558.87</v>
      </c>
      <c r="N29" s="61" t="n">
        <v>2458915110.79</v>
      </c>
      <c r="O29" s="38" t="n">
        <v>451836185.18</v>
      </c>
      <c r="P29" s="61" t="n">
        <v>2910751295.97</v>
      </c>
    </row>
    <row r="30" s="52" customFormat="true" ht="12.75" hidden="false" customHeight="false" outlineLevel="0" collapsed="false">
      <c r="A30" s="63" t="s">
        <v>677</v>
      </c>
      <c r="B30" s="64" t="n">
        <v>2</v>
      </c>
      <c r="C30" s="64" t="n">
        <v>1</v>
      </c>
      <c r="D30" s="64" t="n">
        <v>0</v>
      </c>
      <c r="E30" s="64" t="n">
        <v>22</v>
      </c>
      <c r="F30" s="64" t="n">
        <v>385363084.05</v>
      </c>
      <c r="G30" s="64" t="n">
        <v>0</v>
      </c>
      <c r="H30" s="64" t="n">
        <v>385363084.05</v>
      </c>
      <c r="I30" s="64" t="n">
        <v>1990839843.92</v>
      </c>
      <c r="J30" s="64" t="n">
        <v>0</v>
      </c>
      <c r="K30" s="64" t="n">
        <v>441187708</v>
      </c>
      <c r="L30" s="64" t="n">
        <v>0</v>
      </c>
      <c r="M30" s="38" t="n">
        <v>26887558.87</v>
      </c>
      <c r="N30" s="64" t="n">
        <v>2458915110.79</v>
      </c>
      <c r="O30" s="38" t="n">
        <v>451836185.18</v>
      </c>
      <c r="P30" s="64" t="n">
        <v>2910751295.97</v>
      </c>
    </row>
    <row r="31" s="52" customFormat="true" ht="12.75" hidden="false" customHeight="false" outlineLevel="0" collapsed="false">
      <c r="A31" s="60" t="s">
        <v>678</v>
      </c>
      <c r="B31" s="61" t="n">
        <v>4</v>
      </c>
      <c r="C31" s="61" t="n">
        <v>10</v>
      </c>
      <c r="D31" s="61" t="n">
        <v>1</v>
      </c>
      <c r="E31" s="61" t="n">
        <v>43</v>
      </c>
      <c r="F31" s="61" t="n">
        <v>3279841031.73</v>
      </c>
      <c r="G31" s="61" t="n">
        <v>0</v>
      </c>
      <c r="H31" s="61" t="n">
        <v>3279841031.73</v>
      </c>
      <c r="I31" s="61" t="n">
        <v>11235012555.36</v>
      </c>
      <c r="J31" s="61" t="n">
        <v>15000</v>
      </c>
      <c r="K31" s="61" t="n">
        <v>2372778588.59</v>
      </c>
      <c r="L31" s="61" t="n">
        <v>104883806.83</v>
      </c>
      <c r="M31" s="38" t="n">
        <v>28789881.1</v>
      </c>
      <c r="N31" s="61" t="n">
        <v>13741479831.88</v>
      </c>
      <c r="O31" s="38" t="n">
        <v>851128067.480001</v>
      </c>
      <c r="P31" s="61" t="n">
        <v>14592607899.36</v>
      </c>
    </row>
    <row r="32" s="52" customFormat="true" ht="12.75" hidden="false" customHeight="false" outlineLevel="0" collapsed="false">
      <c r="A32" s="63" t="s">
        <v>679</v>
      </c>
      <c r="B32" s="64" t="n">
        <v>4</v>
      </c>
      <c r="C32" s="64" t="n">
        <v>10</v>
      </c>
      <c r="D32" s="64" t="n">
        <v>1</v>
      </c>
      <c r="E32" s="64" t="n">
        <v>43</v>
      </c>
      <c r="F32" s="64" t="n">
        <v>3279841031.73</v>
      </c>
      <c r="G32" s="64" t="n">
        <v>0</v>
      </c>
      <c r="H32" s="64" t="n">
        <v>3279841031.73</v>
      </c>
      <c r="I32" s="64" t="n">
        <v>11235012555.36</v>
      </c>
      <c r="J32" s="64" t="n">
        <v>15000</v>
      </c>
      <c r="K32" s="64" t="n">
        <v>2372778588.59</v>
      </c>
      <c r="L32" s="64" t="n">
        <v>104883806.83</v>
      </c>
      <c r="M32" s="38" t="n">
        <v>28789881.1</v>
      </c>
      <c r="N32" s="64" t="n">
        <v>13741479831.88</v>
      </c>
      <c r="O32" s="38" t="n">
        <v>851128067.480001</v>
      </c>
      <c r="P32" s="64" t="n">
        <v>14592607899.36</v>
      </c>
    </row>
    <row r="33" s="52" customFormat="true" ht="12.75" hidden="false" customHeight="false" outlineLevel="0" collapsed="false">
      <c r="A33" s="60" t="s">
        <v>680</v>
      </c>
      <c r="B33" s="61" t="n">
        <v>2</v>
      </c>
      <c r="C33" s="61" t="n">
        <v>3</v>
      </c>
      <c r="D33" s="61" t="n">
        <v>0</v>
      </c>
      <c r="E33" s="61" t="n">
        <v>7</v>
      </c>
      <c r="F33" s="61" t="n">
        <v>464865233.59</v>
      </c>
      <c r="G33" s="61" t="n">
        <v>0</v>
      </c>
      <c r="H33" s="61" t="n">
        <v>464865233.59</v>
      </c>
      <c r="I33" s="61" t="n">
        <v>1750953268.58</v>
      </c>
      <c r="J33" s="61" t="n">
        <v>0</v>
      </c>
      <c r="K33" s="61" t="n">
        <v>154680188.16</v>
      </c>
      <c r="L33" s="61" t="n">
        <v>0</v>
      </c>
      <c r="M33" s="38" t="n">
        <v>16470814.41</v>
      </c>
      <c r="N33" s="61" t="n">
        <v>1922104271.15</v>
      </c>
      <c r="O33" s="38" t="n">
        <v>0</v>
      </c>
      <c r="P33" s="61" t="n">
        <v>1922104271.15</v>
      </c>
    </row>
    <row r="34" s="52" customFormat="true" ht="12.75" hidden="false" customHeight="false" outlineLevel="0" collapsed="false">
      <c r="A34" s="63" t="s">
        <v>681</v>
      </c>
      <c r="B34" s="64" t="n">
        <v>1</v>
      </c>
      <c r="C34" s="64" t="n">
        <v>1</v>
      </c>
      <c r="D34" s="64" t="n">
        <v>0</v>
      </c>
      <c r="E34" s="64" t="n">
        <v>3</v>
      </c>
      <c r="F34" s="64" t="n">
        <v>62977299.07</v>
      </c>
      <c r="G34" s="64" t="n">
        <v>0</v>
      </c>
      <c r="H34" s="64" t="n">
        <v>62977299.07</v>
      </c>
      <c r="I34" s="64" t="n">
        <v>103487105.17</v>
      </c>
      <c r="J34" s="64" t="n">
        <v>0</v>
      </c>
      <c r="K34" s="64" t="n">
        <v>13871807.75</v>
      </c>
      <c r="L34" s="64" t="n">
        <v>0</v>
      </c>
      <c r="M34" s="38" t="n">
        <v>0</v>
      </c>
      <c r="N34" s="64" t="n">
        <v>117358912.92</v>
      </c>
      <c r="O34" s="38" t="n">
        <v>0</v>
      </c>
      <c r="P34" s="64" t="n">
        <v>117358912.92</v>
      </c>
    </row>
    <row r="35" s="52" customFormat="true" ht="12.75" hidden="false" customHeight="false" outlineLevel="0" collapsed="false">
      <c r="A35" s="63" t="s">
        <v>682</v>
      </c>
      <c r="B35" s="64" t="n">
        <v>1</v>
      </c>
      <c r="C35" s="64" t="n">
        <v>2</v>
      </c>
      <c r="D35" s="64" t="n">
        <v>0</v>
      </c>
      <c r="E35" s="64" t="n">
        <v>4</v>
      </c>
      <c r="F35" s="64" t="n">
        <v>401887934.52</v>
      </c>
      <c r="G35" s="64" t="n">
        <v>0</v>
      </c>
      <c r="H35" s="64" t="n">
        <v>401887934.52</v>
      </c>
      <c r="I35" s="64" t="n">
        <v>1647466163.41</v>
      </c>
      <c r="J35" s="64" t="n">
        <v>0</v>
      </c>
      <c r="K35" s="64" t="n">
        <v>140808380.41</v>
      </c>
      <c r="L35" s="64" t="n">
        <v>0</v>
      </c>
      <c r="M35" s="38" t="n">
        <v>16470814.41</v>
      </c>
      <c r="N35" s="64" t="n">
        <v>1804745358.23</v>
      </c>
      <c r="O35" s="38" t="n">
        <v>0</v>
      </c>
      <c r="P35" s="64" t="n">
        <v>1804745358.23</v>
      </c>
    </row>
    <row r="36" s="52" customFormat="true" ht="12.75" hidden="false" customHeight="false" outlineLevel="0" collapsed="false">
      <c r="A36" s="60" t="s">
        <v>683</v>
      </c>
      <c r="B36" s="61" t="n">
        <v>7</v>
      </c>
      <c r="C36" s="61" t="n">
        <v>15</v>
      </c>
      <c r="D36" s="61" t="n">
        <v>1</v>
      </c>
      <c r="E36" s="61" t="n">
        <v>76</v>
      </c>
      <c r="F36" s="61" t="n">
        <v>15459648578.64</v>
      </c>
      <c r="G36" s="61" t="n">
        <v>0</v>
      </c>
      <c r="H36" s="61" t="n">
        <v>15459648578.64</v>
      </c>
      <c r="I36" s="61" t="n">
        <v>28143215164.36</v>
      </c>
      <c r="J36" s="61" t="n">
        <v>0</v>
      </c>
      <c r="K36" s="61" t="n">
        <v>5118697714.34</v>
      </c>
      <c r="L36" s="61" t="n">
        <v>6647700</v>
      </c>
      <c r="M36" s="38" t="n">
        <v>187151074.2</v>
      </c>
      <c r="N36" s="61" t="n">
        <v>33455711652.9</v>
      </c>
      <c r="O36" s="38" t="n">
        <v>940375552.590004</v>
      </c>
      <c r="P36" s="61" t="n">
        <v>34396087205.49</v>
      </c>
    </row>
    <row r="37" s="52" customFormat="true" ht="12.75" hidden="false" customHeight="false" outlineLevel="0" collapsed="false">
      <c r="A37" s="63" t="s">
        <v>684</v>
      </c>
      <c r="B37" s="64" t="n">
        <v>7</v>
      </c>
      <c r="C37" s="64" t="n">
        <v>15</v>
      </c>
      <c r="D37" s="64" t="n">
        <v>1</v>
      </c>
      <c r="E37" s="64" t="n">
        <v>76</v>
      </c>
      <c r="F37" s="64" t="n">
        <v>15459648578.64</v>
      </c>
      <c r="G37" s="64" t="n">
        <v>0</v>
      </c>
      <c r="H37" s="64" t="n">
        <v>15459648578.64</v>
      </c>
      <c r="I37" s="64" t="n">
        <v>28143215164.36</v>
      </c>
      <c r="J37" s="64" t="n">
        <v>0</v>
      </c>
      <c r="K37" s="64" t="n">
        <v>5118697714.34</v>
      </c>
      <c r="L37" s="64" t="n">
        <v>6647700</v>
      </c>
      <c r="M37" s="38" t="n">
        <v>187151074.2</v>
      </c>
      <c r="N37" s="64" t="n">
        <v>33455711652.9</v>
      </c>
      <c r="O37" s="38" t="n">
        <v>940375552.590004</v>
      </c>
      <c r="P37" s="64" t="n">
        <v>34396087205.49</v>
      </c>
    </row>
    <row r="38" s="52" customFormat="true" ht="12.75" hidden="false" customHeight="false" outlineLevel="0" collapsed="false">
      <c r="A38" s="60" t="s">
        <v>685</v>
      </c>
      <c r="B38" s="61" t="n">
        <v>1</v>
      </c>
      <c r="C38" s="61" t="n">
        <v>1</v>
      </c>
      <c r="D38" s="61" t="n">
        <v>0</v>
      </c>
      <c r="E38" s="61" t="n">
        <v>7</v>
      </c>
      <c r="F38" s="61" t="n">
        <v>41248900.68</v>
      </c>
      <c r="G38" s="61" t="n">
        <v>0</v>
      </c>
      <c r="H38" s="61" t="n">
        <v>41248900.68</v>
      </c>
      <c r="I38" s="61" t="n">
        <v>749103498.72</v>
      </c>
      <c r="J38" s="61" t="n">
        <v>0</v>
      </c>
      <c r="K38" s="61" t="n">
        <v>301609644.27</v>
      </c>
      <c r="L38" s="61" t="n">
        <v>0</v>
      </c>
      <c r="M38" s="38" t="n">
        <v>0</v>
      </c>
      <c r="N38" s="61" t="n">
        <v>1050713142.99</v>
      </c>
      <c r="O38" s="38" t="n">
        <v>30117510.74</v>
      </c>
      <c r="P38" s="61" t="n">
        <v>1080830653.73</v>
      </c>
    </row>
    <row r="39" s="52" customFormat="true" ht="12.75" hidden="false" customHeight="false" outlineLevel="0" collapsed="false">
      <c r="A39" s="63" t="s">
        <v>686</v>
      </c>
      <c r="B39" s="64" t="n">
        <v>1</v>
      </c>
      <c r="C39" s="64" t="n">
        <v>1</v>
      </c>
      <c r="D39" s="64" t="n">
        <v>0</v>
      </c>
      <c r="E39" s="64" t="n">
        <v>7</v>
      </c>
      <c r="F39" s="64" t="n">
        <v>41248900.68</v>
      </c>
      <c r="G39" s="64" t="n">
        <v>0</v>
      </c>
      <c r="H39" s="64" t="n">
        <v>41248900.68</v>
      </c>
      <c r="I39" s="64" t="n">
        <v>749103498.72</v>
      </c>
      <c r="J39" s="64" t="n">
        <v>0</v>
      </c>
      <c r="K39" s="64" t="n">
        <v>301609644.27</v>
      </c>
      <c r="L39" s="64" t="n">
        <v>0</v>
      </c>
      <c r="M39" s="38" t="n">
        <v>0</v>
      </c>
      <c r="N39" s="64" t="n">
        <v>1050713142.99</v>
      </c>
      <c r="O39" s="38" t="n">
        <v>30117510.74</v>
      </c>
      <c r="P39" s="64" t="n">
        <v>1080830653.73</v>
      </c>
    </row>
    <row r="40" s="52" customFormat="true" ht="12.75" hidden="false" customHeight="false" outlineLevel="0" collapsed="false">
      <c r="A40" s="60" t="s">
        <v>687</v>
      </c>
      <c r="B40" s="61" t="n">
        <v>1</v>
      </c>
      <c r="C40" s="61" t="n">
        <v>1</v>
      </c>
      <c r="D40" s="61" t="n">
        <v>0</v>
      </c>
      <c r="E40" s="61" t="n">
        <v>8</v>
      </c>
      <c r="F40" s="61" t="n">
        <v>149675882.68</v>
      </c>
      <c r="G40" s="61" t="n">
        <v>0</v>
      </c>
      <c r="H40" s="61" t="n">
        <v>149675882.68</v>
      </c>
      <c r="I40" s="61" t="n">
        <v>556948368.91</v>
      </c>
      <c r="J40" s="61" t="n">
        <v>0</v>
      </c>
      <c r="K40" s="61" t="n">
        <v>272812483.99</v>
      </c>
      <c r="L40" s="61" t="n">
        <v>0</v>
      </c>
      <c r="M40" s="38" t="n">
        <v>1000768.43</v>
      </c>
      <c r="N40" s="61" t="n">
        <v>830761621.33</v>
      </c>
      <c r="O40" s="38" t="n">
        <v>45787166.8000002</v>
      </c>
      <c r="P40" s="61" t="n">
        <v>876548788.13</v>
      </c>
    </row>
    <row r="41" s="52" customFormat="true" ht="12.75" hidden="false" customHeight="false" outlineLevel="0" collapsed="false">
      <c r="A41" s="63" t="s">
        <v>688</v>
      </c>
      <c r="B41" s="64" t="n">
        <v>1</v>
      </c>
      <c r="C41" s="64" t="n">
        <v>1</v>
      </c>
      <c r="D41" s="64" t="n">
        <v>0</v>
      </c>
      <c r="E41" s="64" t="n">
        <v>8</v>
      </c>
      <c r="F41" s="64" t="n">
        <v>149675882.68</v>
      </c>
      <c r="G41" s="64" t="n">
        <v>0</v>
      </c>
      <c r="H41" s="64" t="n">
        <v>149675882.68</v>
      </c>
      <c r="I41" s="64" t="n">
        <v>556948368.91</v>
      </c>
      <c r="J41" s="64" t="n">
        <v>0</v>
      </c>
      <c r="K41" s="64" t="n">
        <v>272812483.99</v>
      </c>
      <c r="L41" s="64" t="n">
        <v>0</v>
      </c>
      <c r="M41" s="38" t="n">
        <v>1000768.43</v>
      </c>
      <c r="N41" s="64" t="n">
        <v>830761621.33</v>
      </c>
      <c r="O41" s="38" t="n">
        <v>45787166.8000002</v>
      </c>
      <c r="P41" s="64" t="n">
        <v>876548788.13</v>
      </c>
    </row>
    <row r="42" s="52" customFormat="true" ht="12.75" hidden="false" customHeight="false" outlineLevel="0" collapsed="false">
      <c r="A42" s="60" t="s">
        <v>689</v>
      </c>
      <c r="B42" s="61" t="n">
        <v>31</v>
      </c>
      <c r="C42" s="61" t="n">
        <v>77</v>
      </c>
      <c r="D42" s="61" t="n">
        <v>7</v>
      </c>
      <c r="E42" s="61" t="n">
        <v>419</v>
      </c>
      <c r="F42" s="61" t="n">
        <v>61432297583.7</v>
      </c>
      <c r="G42" s="61" t="n">
        <v>0</v>
      </c>
      <c r="H42" s="61" t="n">
        <v>61432297583.7</v>
      </c>
      <c r="I42" s="61" t="n">
        <v>96190312630.04</v>
      </c>
      <c r="J42" s="61" t="n">
        <v>7496218.11</v>
      </c>
      <c r="K42" s="61" t="n">
        <v>18841886676.02</v>
      </c>
      <c r="L42" s="61" t="n">
        <v>45609678.75</v>
      </c>
      <c r="M42" s="38" t="n">
        <v>471009920.13</v>
      </c>
      <c r="N42" s="61" t="n">
        <v>115556315123.05</v>
      </c>
      <c r="O42" s="38" t="n">
        <v>7770786539.85999</v>
      </c>
      <c r="P42" s="61" t="n">
        <v>123327101662.91</v>
      </c>
    </row>
    <row r="43" s="52" customFormat="true" ht="12.75" hidden="false" customHeight="false" outlineLevel="0" collapsed="false">
      <c r="A43" s="63" t="s">
        <v>690</v>
      </c>
      <c r="B43" s="64" t="n">
        <v>24</v>
      </c>
      <c r="C43" s="64" t="n">
        <v>50</v>
      </c>
      <c r="D43" s="64" t="n">
        <v>6</v>
      </c>
      <c r="E43" s="64" t="n">
        <v>264</v>
      </c>
      <c r="F43" s="64" t="n">
        <v>47891941307.99</v>
      </c>
      <c r="G43" s="64" t="n">
        <v>0</v>
      </c>
      <c r="H43" s="64" t="n">
        <v>47891941307.99</v>
      </c>
      <c r="I43" s="64" t="n">
        <v>57280974959.6</v>
      </c>
      <c r="J43" s="64" t="n">
        <v>7489918.11</v>
      </c>
      <c r="K43" s="64" t="n">
        <v>12436180777.88</v>
      </c>
      <c r="L43" s="64" t="n">
        <v>40133646.35</v>
      </c>
      <c r="M43" s="38" t="n">
        <v>336675292.29</v>
      </c>
      <c r="N43" s="64" t="n">
        <v>70101454594.23</v>
      </c>
      <c r="O43" s="38" t="n">
        <v>7278100561.14999</v>
      </c>
      <c r="P43" s="64" t="n">
        <v>77379555155.38</v>
      </c>
    </row>
    <row r="44" s="52" customFormat="true" ht="12.75" hidden="false" customHeight="false" outlineLevel="0" collapsed="false">
      <c r="A44" s="63" t="s">
        <v>691</v>
      </c>
      <c r="B44" s="64" t="n">
        <v>7</v>
      </c>
      <c r="C44" s="64" t="n">
        <v>27</v>
      </c>
      <c r="D44" s="64" t="n">
        <v>1</v>
      </c>
      <c r="E44" s="64" t="n">
        <v>155</v>
      </c>
      <c r="F44" s="64" t="n">
        <v>13540356275.71</v>
      </c>
      <c r="G44" s="64" t="n">
        <v>0</v>
      </c>
      <c r="H44" s="64" t="n">
        <v>13540356275.71</v>
      </c>
      <c r="I44" s="64" t="n">
        <v>38909337670.44</v>
      </c>
      <c r="J44" s="64" t="n">
        <v>6300</v>
      </c>
      <c r="K44" s="64" t="n">
        <v>6405705898.14</v>
      </c>
      <c r="L44" s="64" t="n">
        <v>5476032.4</v>
      </c>
      <c r="M44" s="38" t="n">
        <v>134334627.84</v>
      </c>
      <c r="N44" s="64" t="n">
        <v>45454860528.82</v>
      </c>
      <c r="O44" s="38" t="n">
        <v>492685978.709999</v>
      </c>
      <c r="P44" s="64" t="n">
        <v>45947546507.53</v>
      </c>
    </row>
    <row r="45" s="52" customFormat="true" ht="12.75" hidden="false" customHeight="false" outlineLevel="0" collapsed="false">
      <c r="A45" s="60" t="s">
        <v>692</v>
      </c>
      <c r="B45" s="61" t="n">
        <v>26</v>
      </c>
      <c r="C45" s="61" t="n">
        <v>51</v>
      </c>
      <c r="D45" s="61" t="n">
        <v>6</v>
      </c>
      <c r="E45" s="61" t="n">
        <v>304</v>
      </c>
      <c r="F45" s="61" t="n">
        <v>58977585145.94</v>
      </c>
      <c r="G45" s="61" t="n">
        <v>367700.94</v>
      </c>
      <c r="H45" s="61" t="n">
        <v>58977952846.88</v>
      </c>
      <c r="I45" s="61" t="n">
        <v>117137939184.49</v>
      </c>
      <c r="J45" s="61" t="n">
        <v>8070000</v>
      </c>
      <c r="K45" s="61" t="n">
        <v>16276109407.58</v>
      </c>
      <c r="L45" s="61" t="n">
        <v>49233470.34</v>
      </c>
      <c r="M45" s="38" t="n">
        <v>574918752.79</v>
      </c>
      <c r="N45" s="61" t="n">
        <v>134046270815.2</v>
      </c>
      <c r="O45" s="38" t="n">
        <v>12037453089.43</v>
      </c>
      <c r="P45" s="61" t="n">
        <v>146083723904.63</v>
      </c>
      <c r="R45" s="83"/>
      <c r="S45" s="83"/>
    </row>
    <row r="46" s="52" customFormat="true" ht="12.75" hidden="false" customHeight="false" outlineLevel="0" collapsed="false">
      <c r="A46" s="63" t="s">
        <v>693</v>
      </c>
      <c r="B46" s="64" t="n">
        <v>22</v>
      </c>
      <c r="C46" s="64" t="n">
        <v>47</v>
      </c>
      <c r="D46" s="64" t="n">
        <v>5</v>
      </c>
      <c r="E46" s="64" t="n">
        <v>266</v>
      </c>
      <c r="F46" s="64" t="n">
        <v>53468808566.32</v>
      </c>
      <c r="G46" s="64" t="n">
        <v>367700.94</v>
      </c>
      <c r="H46" s="64" t="n">
        <v>53469176267.26</v>
      </c>
      <c r="I46" s="64" t="n">
        <v>105269672889.55</v>
      </c>
      <c r="J46" s="64" t="n">
        <v>8070000</v>
      </c>
      <c r="K46" s="64" t="n">
        <v>14844049214.27</v>
      </c>
      <c r="L46" s="64" t="n">
        <v>8233470.34</v>
      </c>
      <c r="M46" s="38" t="n">
        <v>552817283.12</v>
      </c>
      <c r="N46" s="64" t="n">
        <v>120682842857.28</v>
      </c>
      <c r="O46" s="38" t="n">
        <v>7049985456.93004</v>
      </c>
      <c r="P46" s="64" t="n">
        <v>127732828314.21</v>
      </c>
    </row>
    <row r="47" s="52" customFormat="true" ht="12.75" hidden="false" customHeight="false" outlineLevel="0" collapsed="false">
      <c r="A47" s="63" t="s">
        <v>694</v>
      </c>
      <c r="B47" s="64" t="n">
        <v>3</v>
      </c>
      <c r="C47" s="64" t="n">
        <v>3</v>
      </c>
      <c r="D47" s="64" t="n">
        <v>1</v>
      </c>
      <c r="E47" s="64" t="n">
        <v>30</v>
      </c>
      <c r="F47" s="64" t="n">
        <v>4640888564.95</v>
      </c>
      <c r="G47" s="64" t="n">
        <v>0</v>
      </c>
      <c r="H47" s="64" t="n">
        <v>4640888564.95</v>
      </c>
      <c r="I47" s="64" t="n">
        <v>9616271977.81</v>
      </c>
      <c r="J47" s="64" t="n">
        <v>0</v>
      </c>
      <c r="K47" s="64" t="n">
        <v>1429561376.05</v>
      </c>
      <c r="L47" s="64" t="n">
        <v>0</v>
      </c>
      <c r="M47" s="38" t="n">
        <v>12570331.57</v>
      </c>
      <c r="N47" s="64" t="n">
        <v>11058403685.43</v>
      </c>
      <c r="O47" s="38" t="n">
        <v>565315075.68</v>
      </c>
      <c r="P47" s="64" t="n">
        <v>11623718761.11</v>
      </c>
      <c r="Q47" s="83"/>
      <c r="T47" s="83"/>
    </row>
    <row r="48" s="52" customFormat="true" ht="12.75" hidden="false" customHeight="false" outlineLevel="0" collapsed="false">
      <c r="A48" s="63" t="s">
        <v>695</v>
      </c>
      <c r="B48" s="64" t="n">
        <v>1</v>
      </c>
      <c r="C48" s="64" t="n">
        <v>1</v>
      </c>
      <c r="D48" s="64" t="n">
        <v>0</v>
      </c>
      <c r="E48" s="64" t="n">
        <v>8</v>
      </c>
      <c r="F48" s="64" t="n">
        <v>867888014.67</v>
      </c>
      <c r="G48" s="64" t="n">
        <v>0</v>
      </c>
      <c r="H48" s="64" t="n">
        <v>867888014.67</v>
      </c>
      <c r="I48" s="64" t="n">
        <v>2251994317.13</v>
      </c>
      <c r="J48" s="64" t="n">
        <v>0</v>
      </c>
      <c r="K48" s="64" t="n">
        <v>2498817.26</v>
      </c>
      <c r="L48" s="64" t="n">
        <v>41000000</v>
      </c>
      <c r="M48" s="38" t="n">
        <v>9531138.1</v>
      </c>
      <c r="N48" s="64" t="n">
        <v>2305024272.49</v>
      </c>
      <c r="O48" s="38" t="n">
        <v>4422152556.82</v>
      </c>
      <c r="P48" s="64" t="n">
        <v>6727176829.31</v>
      </c>
    </row>
    <row r="49" s="83" customFormat="true" ht="12.75" hidden="false" customHeight="true" outlineLevel="0" collapsed="false">
      <c r="A49" s="60" t="s">
        <v>696</v>
      </c>
      <c r="B49" s="61" t="n">
        <v>28</v>
      </c>
      <c r="C49" s="61" t="n">
        <v>74</v>
      </c>
      <c r="D49" s="61" t="n">
        <v>2</v>
      </c>
      <c r="E49" s="61" t="n">
        <v>323</v>
      </c>
      <c r="F49" s="61" t="n">
        <v>99108302069.9</v>
      </c>
      <c r="G49" s="61" t="n">
        <v>3648000.3</v>
      </c>
      <c r="H49" s="61" t="n">
        <v>99111950070.2</v>
      </c>
      <c r="I49" s="61" t="n">
        <v>180968158656.29</v>
      </c>
      <c r="J49" s="61" t="n">
        <v>6616800</v>
      </c>
      <c r="K49" s="61" t="n">
        <v>12923666273.69</v>
      </c>
      <c r="L49" s="61" t="n">
        <v>288423800.84</v>
      </c>
      <c r="M49" s="38" t="n">
        <v>2749721726.69</v>
      </c>
      <c r="N49" s="61" t="n">
        <v>196936587257.51</v>
      </c>
      <c r="O49" s="38" t="n">
        <v>28223766448.11</v>
      </c>
      <c r="P49" s="61" t="n">
        <v>225160353705.62</v>
      </c>
      <c r="Q49" s="52"/>
      <c r="R49" s="52"/>
      <c r="S49" s="52"/>
      <c r="T49" s="52"/>
    </row>
    <row r="50" s="52" customFormat="true" ht="14.25" hidden="false" customHeight="false" outlineLevel="0" collapsed="false">
      <c r="A50" s="63" t="s">
        <v>697</v>
      </c>
      <c r="B50" s="64" t="n">
        <v>18</v>
      </c>
      <c r="C50" s="64" t="n">
        <v>43</v>
      </c>
      <c r="D50" s="64" t="n">
        <v>2</v>
      </c>
      <c r="E50" s="64" t="n">
        <v>206</v>
      </c>
      <c r="F50" s="64" t="n">
        <v>57546064556.69</v>
      </c>
      <c r="G50" s="64" t="n">
        <v>847999.7</v>
      </c>
      <c r="H50" s="64" t="n">
        <v>57546912556.39</v>
      </c>
      <c r="I50" s="64" t="n">
        <v>111203150477.61</v>
      </c>
      <c r="J50" s="64" t="n">
        <v>6054000</v>
      </c>
      <c r="K50" s="64" t="n">
        <v>7283792309.53</v>
      </c>
      <c r="L50" s="64" t="n">
        <v>287585290</v>
      </c>
      <c r="M50" s="38" t="n">
        <v>1724979675.88</v>
      </c>
      <c r="N50" s="64" t="n">
        <v>120505561753.02</v>
      </c>
      <c r="O50" s="38" t="n">
        <v>20995438382.88</v>
      </c>
      <c r="P50" s="64" t="n">
        <v>141501000135.9</v>
      </c>
      <c r="R50" s="78"/>
      <c r="S50" s="78"/>
    </row>
    <row r="51" s="52" customFormat="true" ht="12.75" hidden="false" customHeight="false" outlineLevel="0" collapsed="false">
      <c r="A51" s="63" t="s">
        <v>698</v>
      </c>
      <c r="B51" s="64" t="n">
        <v>10</v>
      </c>
      <c r="C51" s="64" t="n">
        <v>31</v>
      </c>
      <c r="D51" s="64" t="n">
        <v>0</v>
      </c>
      <c r="E51" s="64" t="n">
        <v>117</v>
      </c>
      <c r="F51" s="64" t="n">
        <v>41562237513.21</v>
      </c>
      <c r="G51" s="64" t="n">
        <v>2800000.6</v>
      </c>
      <c r="H51" s="64" t="n">
        <v>41565037513.81</v>
      </c>
      <c r="I51" s="64" t="n">
        <v>69765008178.68</v>
      </c>
      <c r="J51" s="64" t="n">
        <v>562800</v>
      </c>
      <c r="K51" s="64" t="n">
        <v>5639873964.16</v>
      </c>
      <c r="L51" s="64" t="n">
        <v>838510.84</v>
      </c>
      <c r="M51" s="38" t="n">
        <v>1024742050.81</v>
      </c>
      <c r="N51" s="64" t="n">
        <v>76431025504.49</v>
      </c>
      <c r="O51" s="38" t="n">
        <v>7228328065.23001</v>
      </c>
      <c r="P51" s="64" t="n">
        <v>83659353569.72</v>
      </c>
    </row>
    <row r="52" s="52" customFormat="true" ht="15" hidden="false" customHeight="false" outlineLevel="0" collapsed="false">
      <c r="A52" s="56" t="s">
        <v>699</v>
      </c>
      <c r="B52" s="57" t="n">
        <v>97</v>
      </c>
      <c r="C52" s="57" t="n">
        <v>227</v>
      </c>
      <c r="D52" s="57" t="n">
        <v>9</v>
      </c>
      <c r="E52" s="57" t="n">
        <v>1082</v>
      </c>
      <c r="F52" s="57" t="n">
        <v>193816804241.9</v>
      </c>
      <c r="G52" s="57" t="n">
        <v>0</v>
      </c>
      <c r="H52" s="57" t="n">
        <v>193816804241.9</v>
      </c>
      <c r="I52" s="57" t="n">
        <v>313203888558.71</v>
      </c>
      <c r="J52" s="57" t="n">
        <v>687920200</v>
      </c>
      <c r="K52" s="57" t="n">
        <v>49866945081.38</v>
      </c>
      <c r="L52" s="57" t="n">
        <v>891845837.36</v>
      </c>
      <c r="M52" s="74" t="n">
        <v>2785636308.95</v>
      </c>
      <c r="N52" s="57" t="n">
        <v>367436235986.4</v>
      </c>
      <c r="O52" s="74" t="n">
        <v>30510547046.0499</v>
      </c>
      <c r="P52" s="57" t="n">
        <v>397946783032.45</v>
      </c>
      <c r="Q52" s="78"/>
      <c r="T52" s="78"/>
    </row>
    <row r="53" s="52" customFormat="true" ht="12.75" hidden="false" customHeight="false" outlineLevel="0" collapsed="false">
      <c r="A53" s="60" t="s">
        <v>700</v>
      </c>
      <c r="B53" s="61" t="n">
        <v>1</v>
      </c>
      <c r="C53" s="61" t="n">
        <v>2</v>
      </c>
      <c r="D53" s="61" t="n">
        <v>0</v>
      </c>
      <c r="E53" s="61" t="n">
        <v>18</v>
      </c>
      <c r="F53" s="61" t="n">
        <v>271883188.95</v>
      </c>
      <c r="G53" s="61" t="n">
        <v>0</v>
      </c>
      <c r="H53" s="61" t="n">
        <v>271883188.95</v>
      </c>
      <c r="I53" s="61" t="n">
        <v>1309779741.38</v>
      </c>
      <c r="J53" s="61" t="n">
        <v>0</v>
      </c>
      <c r="K53" s="61" t="n">
        <v>377724440.38</v>
      </c>
      <c r="L53" s="61" t="n">
        <v>0</v>
      </c>
      <c r="M53" s="38" t="n">
        <v>2699286.39</v>
      </c>
      <c r="N53" s="61" t="n">
        <v>1690203468.15</v>
      </c>
      <c r="O53" s="38" t="n">
        <v>204157581.26</v>
      </c>
      <c r="P53" s="61" t="n">
        <v>1894361049.41</v>
      </c>
    </row>
    <row r="54" s="78" customFormat="true" ht="14.25" hidden="false" customHeight="false" outlineLevel="0" collapsed="false">
      <c r="A54" s="63" t="s">
        <v>701</v>
      </c>
      <c r="B54" s="64" t="n">
        <v>1</v>
      </c>
      <c r="C54" s="64" t="n">
        <v>2</v>
      </c>
      <c r="D54" s="64" t="n">
        <v>0</v>
      </c>
      <c r="E54" s="64" t="n">
        <v>18</v>
      </c>
      <c r="F54" s="64" t="n">
        <v>271883188.95</v>
      </c>
      <c r="G54" s="64" t="n">
        <v>0</v>
      </c>
      <c r="H54" s="64" t="n">
        <v>271883188.95</v>
      </c>
      <c r="I54" s="64" t="n">
        <v>1309779741.38</v>
      </c>
      <c r="J54" s="64" t="n">
        <v>0</v>
      </c>
      <c r="K54" s="64" t="n">
        <v>377724440.38</v>
      </c>
      <c r="L54" s="64" t="n">
        <v>0</v>
      </c>
      <c r="M54" s="38" t="n">
        <v>2699286.39</v>
      </c>
      <c r="N54" s="64" t="n">
        <v>1690203468.15</v>
      </c>
      <c r="O54" s="38" t="n">
        <v>204157581.26</v>
      </c>
      <c r="P54" s="64" t="n">
        <v>1894361049.41</v>
      </c>
      <c r="Q54" s="52"/>
      <c r="R54" s="52"/>
      <c r="S54" s="52"/>
      <c r="T54" s="52"/>
    </row>
    <row r="55" s="78" customFormat="true" ht="14.25" hidden="false" customHeight="false" outlineLevel="0" collapsed="false">
      <c r="A55" s="60" t="s">
        <v>702</v>
      </c>
      <c r="B55" s="61" t="n">
        <v>1</v>
      </c>
      <c r="C55" s="61" t="n">
        <v>1</v>
      </c>
      <c r="D55" s="61" t="n">
        <v>0</v>
      </c>
      <c r="E55" s="61" t="n">
        <v>3</v>
      </c>
      <c r="F55" s="61" t="n">
        <v>37086722.27</v>
      </c>
      <c r="G55" s="61" t="n">
        <v>0</v>
      </c>
      <c r="H55" s="61" t="n">
        <v>37086722.27</v>
      </c>
      <c r="I55" s="61" t="n">
        <v>549807599.64</v>
      </c>
      <c r="J55" s="61" t="n">
        <v>0</v>
      </c>
      <c r="K55" s="61" t="n">
        <v>193343305.8</v>
      </c>
      <c r="L55" s="61" t="n">
        <v>0</v>
      </c>
      <c r="M55" s="38" t="n">
        <v>1307503.76</v>
      </c>
      <c r="N55" s="61" t="n">
        <v>744458409.2</v>
      </c>
      <c r="O55" s="38" t="n">
        <v>111486588.05</v>
      </c>
      <c r="P55" s="61" t="n">
        <v>855944997.25</v>
      </c>
      <c r="Q55" s="52"/>
      <c r="R55" s="52"/>
      <c r="S55" s="52"/>
      <c r="T55" s="52"/>
    </row>
    <row r="56" s="52" customFormat="true" ht="12.75" hidden="false" customHeight="false" outlineLevel="0" collapsed="false">
      <c r="A56" s="63" t="s">
        <v>703</v>
      </c>
      <c r="B56" s="64" t="n">
        <v>1</v>
      </c>
      <c r="C56" s="64" t="n">
        <v>1</v>
      </c>
      <c r="D56" s="64" t="n">
        <v>0</v>
      </c>
      <c r="E56" s="64" t="n">
        <v>3</v>
      </c>
      <c r="F56" s="64" t="n">
        <v>37086722.27</v>
      </c>
      <c r="G56" s="64" t="n">
        <v>0</v>
      </c>
      <c r="H56" s="64" t="n">
        <v>37086722.27</v>
      </c>
      <c r="I56" s="64" t="n">
        <v>549807599.64</v>
      </c>
      <c r="J56" s="64" t="n">
        <v>0</v>
      </c>
      <c r="K56" s="64" t="n">
        <v>193343305.8</v>
      </c>
      <c r="L56" s="64" t="n">
        <v>0</v>
      </c>
      <c r="M56" s="38" t="n">
        <v>1307503.76</v>
      </c>
      <c r="N56" s="64" t="n">
        <v>744458409.2</v>
      </c>
      <c r="O56" s="38" t="n">
        <v>111486588.05</v>
      </c>
      <c r="P56" s="64" t="n">
        <v>855944997.25</v>
      </c>
    </row>
    <row r="57" s="52" customFormat="true" ht="12.75" hidden="false" customHeight="false" outlineLevel="0" collapsed="false">
      <c r="A57" s="60" t="s">
        <v>704</v>
      </c>
      <c r="B57" s="61" t="n">
        <v>3</v>
      </c>
      <c r="C57" s="61" t="n">
        <v>6</v>
      </c>
      <c r="D57" s="61" t="n">
        <v>0</v>
      </c>
      <c r="E57" s="61" t="n">
        <v>38</v>
      </c>
      <c r="F57" s="61" t="n">
        <v>1708864797.87</v>
      </c>
      <c r="G57" s="61" t="n">
        <v>0</v>
      </c>
      <c r="H57" s="61" t="n">
        <v>1708864797.87</v>
      </c>
      <c r="I57" s="61" t="n">
        <v>3888457449.7</v>
      </c>
      <c r="J57" s="61" t="n">
        <v>0</v>
      </c>
      <c r="K57" s="61" t="n">
        <v>1967153020.92</v>
      </c>
      <c r="L57" s="61" t="n">
        <v>330100</v>
      </c>
      <c r="M57" s="38" t="n">
        <v>15094968.73</v>
      </c>
      <c r="N57" s="61" t="n">
        <v>5871035539.35</v>
      </c>
      <c r="O57" s="38" t="n">
        <v>1439321814.46</v>
      </c>
      <c r="P57" s="61" t="n">
        <v>7310357353.81</v>
      </c>
    </row>
    <row r="58" s="52" customFormat="true" ht="12.75" hidden="false" customHeight="false" outlineLevel="0" collapsed="false">
      <c r="A58" s="63" t="s">
        <v>705</v>
      </c>
      <c r="B58" s="64" t="n">
        <v>3</v>
      </c>
      <c r="C58" s="64" t="n">
        <v>6</v>
      </c>
      <c r="D58" s="64" t="n">
        <v>0</v>
      </c>
      <c r="E58" s="64" t="n">
        <v>38</v>
      </c>
      <c r="F58" s="64" t="n">
        <v>1708864797.87</v>
      </c>
      <c r="G58" s="64" t="n">
        <v>0</v>
      </c>
      <c r="H58" s="64" t="n">
        <v>1708864797.87</v>
      </c>
      <c r="I58" s="64" t="n">
        <v>3888457449.7</v>
      </c>
      <c r="J58" s="64" t="n">
        <v>0</v>
      </c>
      <c r="K58" s="64" t="n">
        <v>1967153020.92</v>
      </c>
      <c r="L58" s="64" t="n">
        <v>330100</v>
      </c>
      <c r="M58" s="38" t="n">
        <v>15094968.73</v>
      </c>
      <c r="N58" s="64" t="n">
        <v>5871035539.35</v>
      </c>
      <c r="O58" s="38" t="n">
        <v>1439321814.46</v>
      </c>
      <c r="P58" s="64" t="n">
        <v>7310357353.81</v>
      </c>
    </row>
    <row r="59" s="52" customFormat="true" ht="12.75" hidden="false" customHeight="false" outlineLevel="0" collapsed="false">
      <c r="A59" s="60" t="s">
        <v>706</v>
      </c>
      <c r="B59" s="61" t="n">
        <v>3</v>
      </c>
      <c r="C59" s="61" t="n">
        <v>5</v>
      </c>
      <c r="D59" s="61" t="n">
        <v>0</v>
      </c>
      <c r="E59" s="61" t="n">
        <v>27</v>
      </c>
      <c r="F59" s="61" t="n">
        <v>2341342460.49</v>
      </c>
      <c r="G59" s="61" t="n">
        <v>0</v>
      </c>
      <c r="H59" s="61" t="n">
        <v>2341342460.49</v>
      </c>
      <c r="I59" s="61" t="n">
        <v>5495283502.26</v>
      </c>
      <c r="J59" s="61" t="n">
        <v>0</v>
      </c>
      <c r="K59" s="61" t="n">
        <v>1701889538.74</v>
      </c>
      <c r="L59" s="61" t="n">
        <v>26802594.5</v>
      </c>
      <c r="M59" s="38" t="n">
        <v>19759993.32</v>
      </c>
      <c r="N59" s="61" t="n">
        <v>7243735628.82</v>
      </c>
      <c r="O59" s="38" t="n">
        <v>353735413.85</v>
      </c>
      <c r="P59" s="61" t="n">
        <v>7597471042.67</v>
      </c>
      <c r="R59" s="83"/>
    </row>
    <row r="60" s="52" customFormat="true" ht="12.75" hidden="false" customHeight="false" outlineLevel="0" collapsed="false">
      <c r="A60" s="63" t="s">
        <v>707</v>
      </c>
      <c r="B60" s="64" t="n">
        <v>3</v>
      </c>
      <c r="C60" s="64" t="n">
        <v>5</v>
      </c>
      <c r="D60" s="64" t="n">
        <v>0</v>
      </c>
      <c r="E60" s="64" t="n">
        <v>27</v>
      </c>
      <c r="F60" s="64" t="n">
        <v>2341342460.49</v>
      </c>
      <c r="G60" s="64" t="n">
        <v>0</v>
      </c>
      <c r="H60" s="64" t="n">
        <v>2341342460.49</v>
      </c>
      <c r="I60" s="64" t="n">
        <v>5495283502.26</v>
      </c>
      <c r="J60" s="64" t="n">
        <v>0</v>
      </c>
      <c r="K60" s="64" t="n">
        <v>1701889538.74</v>
      </c>
      <c r="L60" s="64" t="n">
        <v>26802594.5</v>
      </c>
      <c r="M60" s="38" t="n">
        <v>19759993.32</v>
      </c>
      <c r="N60" s="64" t="n">
        <v>7243735628.82</v>
      </c>
      <c r="O60" s="38" t="n">
        <v>353735413.85</v>
      </c>
      <c r="P60" s="64" t="n">
        <v>7597471042.67</v>
      </c>
      <c r="R60" s="83"/>
      <c r="S60" s="83"/>
    </row>
    <row r="61" s="52" customFormat="true" ht="12.75" hidden="false" customHeight="false" outlineLevel="0" collapsed="false">
      <c r="A61" s="60" t="s">
        <v>708</v>
      </c>
      <c r="B61" s="61" t="n">
        <v>2</v>
      </c>
      <c r="C61" s="61" t="n">
        <v>2</v>
      </c>
      <c r="D61" s="61" t="n">
        <v>0</v>
      </c>
      <c r="E61" s="61" t="n">
        <v>15</v>
      </c>
      <c r="F61" s="61" t="n">
        <v>1585227522.79</v>
      </c>
      <c r="G61" s="61" t="n">
        <v>0</v>
      </c>
      <c r="H61" s="61" t="n">
        <v>1585227522.79</v>
      </c>
      <c r="I61" s="61" t="n">
        <v>3351236343.49</v>
      </c>
      <c r="J61" s="61" t="n">
        <v>0</v>
      </c>
      <c r="K61" s="61" t="n">
        <v>930377592.16</v>
      </c>
      <c r="L61" s="61" t="n">
        <v>0</v>
      </c>
      <c r="M61" s="38" t="n">
        <v>14708857.27</v>
      </c>
      <c r="N61" s="61" t="n">
        <v>4296322792.92</v>
      </c>
      <c r="O61" s="38" t="n">
        <v>1186275972.39</v>
      </c>
      <c r="P61" s="61" t="n">
        <v>5482598765.31</v>
      </c>
      <c r="S61" s="83"/>
      <c r="T61" s="83"/>
    </row>
    <row r="62" s="52" customFormat="true" ht="12.75" hidden="false" customHeight="false" outlineLevel="0" collapsed="false">
      <c r="A62" s="63" t="s">
        <v>709</v>
      </c>
      <c r="B62" s="64" t="n">
        <v>2</v>
      </c>
      <c r="C62" s="64" t="n">
        <v>2</v>
      </c>
      <c r="D62" s="64" t="n">
        <v>0</v>
      </c>
      <c r="E62" s="64" t="n">
        <v>15</v>
      </c>
      <c r="F62" s="64" t="n">
        <v>1585227522.79</v>
      </c>
      <c r="G62" s="64" t="n">
        <v>0</v>
      </c>
      <c r="H62" s="64" t="n">
        <v>1585227522.79</v>
      </c>
      <c r="I62" s="64" t="n">
        <v>3351236343.49</v>
      </c>
      <c r="J62" s="64" t="n">
        <v>0</v>
      </c>
      <c r="K62" s="64" t="n">
        <v>930377592.16</v>
      </c>
      <c r="L62" s="64" t="n">
        <v>0</v>
      </c>
      <c r="M62" s="38" t="n">
        <v>14708857.27</v>
      </c>
      <c r="N62" s="64" t="n">
        <v>4296322792.92</v>
      </c>
      <c r="O62" s="38" t="n">
        <v>1186275972.39</v>
      </c>
      <c r="P62" s="64" t="n">
        <v>5482598765.31</v>
      </c>
      <c r="Q62" s="83"/>
      <c r="T62" s="83"/>
    </row>
    <row r="63" s="52" customFormat="true" ht="12.75" hidden="false" customHeight="true" outlineLevel="0" collapsed="false">
      <c r="A63" s="60" t="s">
        <v>710</v>
      </c>
      <c r="B63" s="61" t="n">
        <v>7</v>
      </c>
      <c r="C63" s="61" t="n">
        <v>16</v>
      </c>
      <c r="D63" s="61" t="n">
        <v>1</v>
      </c>
      <c r="E63" s="61" t="n">
        <v>70</v>
      </c>
      <c r="F63" s="61" t="n">
        <v>5559635106.31</v>
      </c>
      <c r="G63" s="61" t="n">
        <v>0</v>
      </c>
      <c r="H63" s="61" t="n">
        <v>5559635106.31</v>
      </c>
      <c r="I63" s="61" t="n">
        <v>21729603483.75</v>
      </c>
      <c r="J63" s="61" t="n">
        <v>8007000</v>
      </c>
      <c r="K63" s="61" t="n">
        <v>3331512198.81</v>
      </c>
      <c r="L63" s="61" t="n">
        <v>121773500</v>
      </c>
      <c r="M63" s="38" t="n">
        <v>12665157.93</v>
      </c>
      <c r="N63" s="61" t="n">
        <v>25203561340.49</v>
      </c>
      <c r="O63" s="38" t="n">
        <v>1423780344.63</v>
      </c>
      <c r="P63" s="61" t="n">
        <v>26627341685.12</v>
      </c>
      <c r="Q63" s="83"/>
    </row>
    <row r="64" s="83" customFormat="true" ht="12.75" hidden="false" customHeight="true" outlineLevel="0" collapsed="false">
      <c r="A64" s="63" t="s">
        <v>711</v>
      </c>
      <c r="B64" s="64" t="n">
        <v>7</v>
      </c>
      <c r="C64" s="64" t="n">
        <v>16</v>
      </c>
      <c r="D64" s="64" t="n">
        <v>1</v>
      </c>
      <c r="E64" s="64" t="n">
        <v>70</v>
      </c>
      <c r="F64" s="64" t="n">
        <v>5559635106.31</v>
      </c>
      <c r="G64" s="64" t="n">
        <v>0</v>
      </c>
      <c r="H64" s="64" t="n">
        <v>5559635106.31</v>
      </c>
      <c r="I64" s="64" t="n">
        <v>21729603483.75</v>
      </c>
      <c r="J64" s="64" t="n">
        <v>8007000</v>
      </c>
      <c r="K64" s="64" t="n">
        <v>3331512198.81</v>
      </c>
      <c r="L64" s="64" t="n">
        <v>121773500</v>
      </c>
      <c r="M64" s="38" t="n">
        <v>12665157.93</v>
      </c>
      <c r="N64" s="64" t="n">
        <v>25203561340.49</v>
      </c>
      <c r="O64" s="38" t="n">
        <v>1423780344.63</v>
      </c>
      <c r="P64" s="64" t="n">
        <v>26627341685.12</v>
      </c>
      <c r="Q64" s="52"/>
      <c r="R64" s="52"/>
      <c r="S64" s="52"/>
      <c r="T64" s="52"/>
    </row>
    <row r="65" s="83" customFormat="true" ht="12.75" hidden="false" customHeight="true" outlineLevel="0" collapsed="false">
      <c r="A65" s="60" t="s">
        <v>712</v>
      </c>
      <c r="B65" s="61" t="n">
        <v>6</v>
      </c>
      <c r="C65" s="61" t="n">
        <v>12</v>
      </c>
      <c r="D65" s="61" t="n">
        <v>0</v>
      </c>
      <c r="E65" s="61" t="n">
        <v>66</v>
      </c>
      <c r="F65" s="61" t="n">
        <v>6351263294.64</v>
      </c>
      <c r="G65" s="61" t="n">
        <v>0</v>
      </c>
      <c r="H65" s="61" t="n">
        <v>6351263294.64</v>
      </c>
      <c r="I65" s="61" t="n">
        <v>15096038351.67</v>
      </c>
      <c r="J65" s="61" t="n">
        <v>20000</v>
      </c>
      <c r="K65" s="61" t="n">
        <v>1970259718.9</v>
      </c>
      <c r="L65" s="61" t="n">
        <v>41260</v>
      </c>
      <c r="M65" s="38" t="n">
        <v>15856531.34</v>
      </c>
      <c r="N65" s="61" t="n">
        <v>17082215861.91</v>
      </c>
      <c r="O65" s="38" t="n">
        <v>476744640.77</v>
      </c>
      <c r="P65" s="61" t="n">
        <v>17558960502.68</v>
      </c>
      <c r="Q65" s="52"/>
      <c r="R65" s="52"/>
      <c r="S65" s="52"/>
      <c r="T65" s="52"/>
    </row>
    <row r="66" s="52" customFormat="true" ht="12.75" hidden="false" customHeight="false" outlineLevel="0" collapsed="false">
      <c r="A66" s="63" t="s">
        <v>713</v>
      </c>
      <c r="B66" s="64" t="n">
        <v>4</v>
      </c>
      <c r="C66" s="64" t="n">
        <v>10</v>
      </c>
      <c r="D66" s="64" t="n">
        <v>0</v>
      </c>
      <c r="E66" s="64" t="n">
        <v>51</v>
      </c>
      <c r="F66" s="64" t="n">
        <v>6077265563.28</v>
      </c>
      <c r="G66" s="64" t="n">
        <v>0</v>
      </c>
      <c r="H66" s="64" t="n">
        <v>6077265563.28</v>
      </c>
      <c r="I66" s="64" t="n">
        <v>13904357800.19</v>
      </c>
      <c r="J66" s="64" t="n">
        <v>20000</v>
      </c>
      <c r="K66" s="64" t="n">
        <v>1876380868.45</v>
      </c>
      <c r="L66" s="64" t="n">
        <v>41260</v>
      </c>
      <c r="M66" s="38" t="n">
        <v>15595381.11</v>
      </c>
      <c r="N66" s="64" t="n">
        <v>15796395309.75</v>
      </c>
      <c r="O66" s="38" t="n">
        <v>361797085.09</v>
      </c>
      <c r="P66" s="64" t="n">
        <v>16158192394.84</v>
      </c>
    </row>
    <row r="67" s="52" customFormat="true" ht="12.75" hidden="false" customHeight="false" outlineLevel="0" collapsed="false">
      <c r="A67" s="63" t="s">
        <v>714</v>
      </c>
      <c r="B67" s="64" t="n">
        <v>1</v>
      </c>
      <c r="C67" s="64" t="n">
        <v>1</v>
      </c>
      <c r="D67" s="64" t="n">
        <v>0</v>
      </c>
      <c r="E67" s="64" t="n">
        <v>5</v>
      </c>
      <c r="F67" s="64" t="n">
        <v>7062942.96</v>
      </c>
      <c r="G67" s="64" t="n">
        <v>0</v>
      </c>
      <c r="H67" s="64" t="n">
        <v>7062942.96</v>
      </c>
      <c r="I67" s="64" t="n">
        <v>634773918.41</v>
      </c>
      <c r="J67" s="64" t="n">
        <v>0</v>
      </c>
      <c r="K67" s="64" t="n">
        <v>50669447.1</v>
      </c>
      <c r="L67" s="64" t="n">
        <v>0</v>
      </c>
      <c r="M67" s="38" t="n">
        <v>100000</v>
      </c>
      <c r="N67" s="64" t="n">
        <v>685543365.51</v>
      </c>
      <c r="O67" s="38" t="n">
        <v>71577984.35</v>
      </c>
      <c r="P67" s="64" t="n">
        <v>757121349.86</v>
      </c>
    </row>
    <row r="68" s="52" customFormat="true" ht="12.75" hidden="false" customHeight="false" outlineLevel="0" collapsed="false">
      <c r="A68" s="63" t="s">
        <v>715</v>
      </c>
      <c r="B68" s="64" t="n">
        <v>1</v>
      </c>
      <c r="C68" s="64" t="n">
        <v>1</v>
      </c>
      <c r="D68" s="64" t="n">
        <v>0</v>
      </c>
      <c r="E68" s="64" t="n">
        <v>10</v>
      </c>
      <c r="F68" s="64" t="n">
        <v>266934788.4</v>
      </c>
      <c r="G68" s="64" t="n">
        <v>0</v>
      </c>
      <c r="H68" s="64" t="n">
        <v>266934788.4</v>
      </c>
      <c r="I68" s="64" t="n">
        <v>556906633.07</v>
      </c>
      <c r="J68" s="64" t="n">
        <v>0</v>
      </c>
      <c r="K68" s="64" t="n">
        <v>43209403.35</v>
      </c>
      <c r="L68" s="64" t="n">
        <v>0</v>
      </c>
      <c r="M68" s="38" t="n">
        <v>161150.23</v>
      </c>
      <c r="N68" s="64" t="n">
        <v>600277186.65</v>
      </c>
      <c r="O68" s="38" t="n">
        <v>43369571.33</v>
      </c>
      <c r="P68" s="64" t="n">
        <v>643646757.98</v>
      </c>
    </row>
    <row r="69" s="52" customFormat="true" ht="12.75" hidden="false" customHeight="false" outlineLevel="0" collapsed="false">
      <c r="A69" s="60" t="s">
        <v>716</v>
      </c>
      <c r="B69" s="61" t="n">
        <v>70</v>
      </c>
      <c r="C69" s="61" t="n">
        <v>178</v>
      </c>
      <c r="D69" s="61" t="n">
        <v>8</v>
      </c>
      <c r="E69" s="61" t="n">
        <v>819</v>
      </c>
      <c r="F69" s="61" t="n">
        <v>175022375477.01</v>
      </c>
      <c r="G69" s="61" t="n">
        <v>0</v>
      </c>
      <c r="H69" s="61" t="n">
        <v>175022375477.01</v>
      </c>
      <c r="I69" s="61" t="n">
        <v>255771536116.08</v>
      </c>
      <c r="J69" s="61" t="n">
        <v>679893200</v>
      </c>
      <c r="K69" s="61" t="n">
        <v>37601935907.21</v>
      </c>
      <c r="L69" s="61" t="n">
        <v>742898382.86</v>
      </c>
      <c r="M69" s="38" t="n">
        <v>2662036500.79</v>
      </c>
      <c r="N69" s="61" t="n">
        <v>297458300106.94</v>
      </c>
      <c r="O69" s="38" t="n">
        <v>24978253511.6499</v>
      </c>
      <c r="P69" s="61" t="n">
        <v>322436553618.59</v>
      </c>
    </row>
    <row r="70" s="52" customFormat="true" ht="12.75" hidden="false" customHeight="false" outlineLevel="0" collapsed="false">
      <c r="A70" s="63" t="s">
        <v>717</v>
      </c>
      <c r="B70" s="64" t="n">
        <v>21</v>
      </c>
      <c r="C70" s="64" t="n">
        <v>58</v>
      </c>
      <c r="D70" s="64" t="n">
        <v>3</v>
      </c>
      <c r="E70" s="64" t="n">
        <v>295</v>
      </c>
      <c r="F70" s="64" t="n">
        <v>62155938729.29</v>
      </c>
      <c r="G70" s="64" t="n">
        <v>0</v>
      </c>
      <c r="H70" s="64" t="n">
        <v>62155938729.29</v>
      </c>
      <c r="I70" s="64" t="n">
        <v>82081746618.38</v>
      </c>
      <c r="J70" s="64" t="n">
        <v>47860000</v>
      </c>
      <c r="K70" s="64" t="n">
        <v>14766153983.5</v>
      </c>
      <c r="L70" s="64" t="n">
        <v>16682863.79</v>
      </c>
      <c r="M70" s="38" t="n">
        <v>613269237.16</v>
      </c>
      <c r="N70" s="64" t="n">
        <v>97525712702.83</v>
      </c>
      <c r="O70" s="38" t="n">
        <v>6334960001.14999</v>
      </c>
      <c r="P70" s="64" t="n">
        <v>103860672703.98</v>
      </c>
    </row>
    <row r="71" s="52" customFormat="true" ht="12.75" hidden="false" customHeight="false" outlineLevel="0" collapsed="false">
      <c r="A71" s="63" t="s">
        <v>718</v>
      </c>
      <c r="B71" s="64" t="n">
        <v>1</v>
      </c>
      <c r="C71" s="64" t="n">
        <v>4</v>
      </c>
      <c r="D71" s="64" t="n">
        <v>0</v>
      </c>
      <c r="E71" s="64" t="n">
        <v>17</v>
      </c>
      <c r="F71" s="64" t="n">
        <v>1949091743.9</v>
      </c>
      <c r="G71" s="64" t="n">
        <v>0</v>
      </c>
      <c r="H71" s="64" t="n">
        <v>1949091743.9</v>
      </c>
      <c r="I71" s="64" t="n">
        <v>2506440149.11</v>
      </c>
      <c r="J71" s="64" t="n">
        <v>0</v>
      </c>
      <c r="K71" s="64" t="n">
        <v>550750687.69</v>
      </c>
      <c r="L71" s="64" t="n">
        <v>0</v>
      </c>
      <c r="M71" s="38" t="n">
        <v>46193096.45</v>
      </c>
      <c r="N71" s="64" t="n">
        <v>3103383933.25</v>
      </c>
      <c r="O71" s="38" t="n">
        <v>802463203.280001</v>
      </c>
      <c r="P71" s="64" t="n">
        <v>3905847136.53</v>
      </c>
      <c r="R71" s="83"/>
    </row>
    <row r="72" s="52" customFormat="true" ht="12.75" hidden="false" customHeight="false" outlineLevel="0" collapsed="false">
      <c r="A72" s="63" t="s">
        <v>719</v>
      </c>
      <c r="B72" s="64" t="n">
        <v>10</v>
      </c>
      <c r="C72" s="64" t="n">
        <v>24</v>
      </c>
      <c r="D72" s="64" t="n">
        <v>1</v>
      </c>
      <c r="E72" s="64" t="n">
        <v>91</v>
      </c>
      <c r="F72" s="64" t="n">
        <v>15679719774.25</v>
      </c>
      <c r="G72" s="64" t="n">
        <v>0</v>
      </c>
      <c r="H72" s="64" t="n">
        <v>15679719774.25</v>
      </c>
      <c r="I72" s="64" t="n">
        <v>39820032463.12</v>
      </c>
      <c r="J72" s="64" t="n">
        <v>0</v>
      </c>
      <c r="K72" s="64" t="n">
        <v>3140193460.36</v>
      </c>
      <c r="L72" s="64" t="n">
        <v>1183500</v>
      </c>
      <c r="M72" s="38" t="n">
        <v>517521772.4</v>
      </c>
      <c r="N72" s="64" t="n">
        <v>43478931195.88</v>
      </c>
      <c r="O72" s="38" t="n">
        <v>1710217773.87999</v>
      </c>
      <c r="P72" s="64" t="n">
        <v>45189148969.76</v>
      </c>
      <c r="S72" s="83"/>
    </row>
    <row r="73" s="52" customFormat="true" ht="12.75" hidden="false" customHeight="false" outlineLevel="0" collapsed="false">
      <c r="A73" s="63" t="s">
        <v>720</v>
      </c>
      <c r="B73" s="64" t="n">
        <v>4</v>
      </c>
      <c r="C73" s="64" t="n">
        <v>6</v>
      </c>
      <c r="D73" s="64" t="n">
        <v>0</v>
      </c>
      <c r="E73" s="64" t="n">
        <v>27</v>
      </c>
      <c r="F73" s="64" t="n">
        <v>2322644095.54</v>
      </c>
      <c r="G73" s="64" t="n">
        <v>0</v>
      </c>
      <c r="H73" s="64" t="n">
        <v>2322644095.54</v>
      </c>
      <c r="I73" s="64" t="n">
        <v>6554247619.47</v>
      </c>
      <c r="J73" s="64" t="n">
        <v>0</v>
      </c>
      <c r="K73" s="64" t="n">
        <v>1989213611.17</v>
      </c>
      <c r="L73" s="64" t="n">
        <v>61157000</v>
      </c>
      <c r="M73" s="38" t="n">
        <v>40846955.93</v>
      </c>
      <c r="N73" s="64" t="n">
        <v>8645465186.57</v>
      </c>
      <c r="O73" s="38" t="n">
        <v>2123486363.77</v>
      </c>
      <c r="P73" s="64" t="n">
        <v>10768951550.34</v>
      </c>
      <c r="T73" s="83"/>
    </row>
    <row r="74" s="52" customFormat="true" ht="12.75" hidden="false" customHeight="false" outlineLevel="0" collapsed="false">
      <c r="A74" s="63" t="s">
        <v>721</v>
      </c>
      <c r="B74" s="64" t="n">
        <v>27</v>
      </c>
      <c r="C74" s="64" t="n">
        <v>59</v>
      </c>
      <c r="D74" s="64" t="n">
        <v>4</v>
      </c>
      <c r="E74" s="64" t="n">
        <v>288</v>
      </c>
      <c r="F74" s="64" t="n">
        <v>51735983082.04</v>
      </c>
      <c r="G74" s="64" t="n">
        <v>0</v>
      </c>
      <c r="H74" s="64" t="n">
        <v>51735983082.04</v>
      </c>
      <c r="I74" s="64" t="n">
        <v>94878269518.25</v>
      </c>
      <c r="J74" s="64" t="n">
        <v>632033200</v>
      </c>
      <c r="K74" s="64" t="n">
        <v>12436529983.24</v>
      </c>
      <c r="L74" s="64" t="n">
        <v>254175019.07</v>
      </c>
      <c r="M74" s="38" t="n">
        <v>1254787222.48</v>
      </c>
      <c r="N74" s="64" t="n">
        <v>109455794943.04</v>
      </c>
      <c r="O74" s="38" t="n">
        <v>2574081893.55995</v>
      </c>
      <c r="P74" s="64" t="n">
        <v>112029876836.6</v>
      </c>
      <c r="Q74" s="83"/>
    </row>
    <row r="75" s="52" customFormat="true" ht="12.75" hidden="false" customHeight="false" outlineLevel="0" collapsed="false">
      <c r="A75" s="63" t="s">
        <v>722</v>
      </c>
      <c r="B75" s="64" t="n">
        <v>5</v>
      </c>
      <c r="C75" s="64" t="n">
        <v>23</v>
      </c>
      <c r="D75" s="64" t="n">
        <v>0</v>
      </c>
      <c r="E75" s="64" t="n">
        <v>76</v>
      </c>
      <c r="F75" s="64" t="n">
        <v>39203091876.64</v>
      </c>
      <c r="G75" s="64" t="n">
        <v>0</v>
      </c>
      <c r="H75" s="64" t="n">
        <v>39203091876.64</v>
      </c>
      <c r="I75" s="64" t="n">
        <v>25629757016.81</v>
      </c>
      <c r="J75" s="64" t="n">
        <v>0</v>
      </c>
      <c r="K75" s="64" t="n">
        <v>4237594269.33</v>
      </c>
      <c r="L75" s="64" t="n">
        <v>407000000</v>
      </c>
      <c r="M75" s="38" t="n">
        <v>167123118.84</v>
      </c>
      <c r="N75" s="64" t="n">
        <v>30441474404.98</v>
      </c>
      <c r="O75" s="38" t="n">
        <v>11361148215.02</v>
      </c>
      <c r="P75" s="64" t="n">
        <v>41802622620</v>
      </c>
    </row>
    <row r="76" s="83" customFormat="true" ht="12.75" hidden="false" customHeight="true" outlineLevel="0" collapsed="false">
      <c r="A76" s="63" t="s">
        <v>723</v>
      </c>
      <c r="B76" s="64" t="n">
        <v>2</v>
      </c>
      <c r="C76" s="64" t="n">
        <v>4</v>
      </c>
      <c r="D76" s="64" t="n">
        <v>0</v>
      </c>
      <c r="E76" s="64" t="n">
        <v>25</v>
      </c>
      <c r="F76" s="64" t="n">
        <v>1975906175.35</v>
      </c>
      <c r="G76" s="64" t="n">
        <v>0</v>
      </c>
      <c r="H76" s="64" t="n">
        <v>1975906175.35</v>
      </c>
      <c r="I76" s="64" t="n">
        <v>4301042730.94</v>
      </c>
      <c r="J76" s="64" t="n">
        <v>0</v>
      </c>
      <c r="K76" s="64" t="n">
        <v>481499911.92</v>
      </c>
      <c r="L76" s="64" t="n">
        <v>2700000</v>
      </c>
      <c r="M76" s="38" t="n">
        <v>22295097.53</v>
      </c>
      <c r="N76" s="64" t="n">
        <v>4807537740.39</v>
      </c>
      <c r="O76" s="38" t="n">
        <v>71896060.9900007</v>
      </c>
      <c r="P76" s="64" t="n">
        <v>4879433801.38</v>
      </c>
      <c r="Q76" s="52"/>
      <c r="R76" s="52"/>
      <c r="S76" s="52"/>
      <c r="T76" s="52"/>
    </row>
    <row r="77" s="52" customFormat="true" ht="12.75" hidden="false" customHeight="false" outlineLevel="0" collapsed="false">
      <c r="A77" s="60" t="s">
        <v>724</v>
      </c>
      <c r="B77" s="61" t="n">
        <v>2</v>
      </c>
      <c r="C77" s="61" t="n">
        <v>2</v>
      </c>
      <c r="D77" s="61" t="n">
        <v>0</v>
      </c>
      <c r="E77" s="61" t="n">
        <v>12</v>
      </c>
      <c r="F77" s="61" t="n">
        <v>346665025.54</v>
      </c>
      <c r="G77" s="61" t="n">
        <v>0</v>
      </c>
      <c r="H77" s="61" t="n">
        <v>346665025.54</v>
      </c>
      <c r="I77" s="61" t="n">
        <v>3586967999.3</v>
      </c>
      <c r="J77" s="61" t="n">
        <v>0</v>
      </c>
      <c r="K77" s="61" t="n">
        <v>1023004377.68</v>
      </c>
      <c r="L77" s="61" t="n">
        <v>0</v>
      </c>
      <c r="M77" s="38" t="n">
        <v>29697713.84</v>
      </c>
      <c r="N77" s="61" t="n">
        <v>4639670090.82</v>
      </c>
      <c r="O77" s="38" t="n">
        <v>100719259.42</v>
      </c>
      <c r="P77" s="61" t="n">
        <v>4740389350.24</v>
      </c>
    </row>
    <row r="78" s="52" customFormat="true" ht="12.75" hidden="false" customHeight="false" outlineLevel="0" collapsed="false">
      <c r="A78" s="63" t="s">
        <v>725</v>
      </c>
      <c r="B78" s="64" t="n">
        <v>1</v>
      </c>
      <c r="C78" s="64" t="n">
        <v>1</v>
      </c>
      <c r="D78" s="64" t="n">
        <v>0</v>
      </c>
      <c r="E78" s="64" t="n">
        <v>7</v>
      </c>
      <c r="F78" s="64" t="n">
        <v>46172886.67</v>
      </c>
      <c r="G78" s="64" t="n">
        <v>0</v>
      </c>
      <c r="H78" s="64" t="n">
        <v>46172886.67</v>
      </c>
      <c r="I78" s="64" t="n">
        <v>1334547320.01</v>
      </c>
      <c r="J78" s="64" t="n">
        <v>0</v>
      </c>
      <c r="K78" s="64" t="n">
        <v>623669502.45</v>
      </c>
      <c r="L78" s="64" t="n">
        <v>0</v>
      </c>
      <c r="M78" s="38" t="n">
        <v>6390995.63</v>
      </c>
      <c r="N78" s="64" t="n">
        <v>1964607818.09</v>
      </c>
      <c r="O78" s="38" t="n">
        <v>100719259.42</v>
      </c>
      <c r="P78" s="64" t="n">
        <v>2065327077.51</v>
      </c>
    </row>
    <row r="79" s="52" customFormat="true" ht="12.75" hidden="false" customHeight="false" outlineLevel="0" collapsed="false">
      <c r="A79" s="63" t="s">
        <v>726</v>
      </c>
      <c r="B79" s="64" t="n">
        <v>1</v>
      </c>
      <c r="C79" s="64" t="n">
        <v>1</v>
      </c>
      <c r="D79" s="64" t="n">
        <v>0</v>
      </c>
      <c r="E79" s="64" t="n">
        <v>5</v>
      </c>
      <c r="F79" s="64" t="n">
        <v>300492138.87</v>
      </c>
      <c r="G79" s="64" t="n">
        <v>0</v>
      </c>
      <c r="H79" s="64" t="n">
        <v>300492138.87</v>
      </c>
      <c r="I79" s="64" t="n">
        <v>2252420679.29</v>
      </c>
      <c r="J79" s="64" t="n">
        <v>0</v>
      </c>
      <c r="K79" s="64" t="n">
        <v>399334875.23</v>
      </c>
      <c r="L79" s="64" t="n">
        <v>0</v>
      </c>
      <c r="M79" s="38" t="n">
        <v>23306718.21</v>
      </c>
      <c r="N79" s="64" t="n">
        <v>2675062272.73</v>
      </c>
      <c r="O79" s="38" t="n">
        <v>0</v>
      </c>
      <c r="P79" s="64" t="n">
        <v>2675062272.73</v>
      </c>
    </row>
    <row r="80" s="52" customFormat="true" ht="14.25" hidden="false" customHeight="false" outlineLevel="0" collapsed="false">
      <c r="A80" s="60" t="s">
        <v>727</v>
      </c>
      <c r="B80" s="61" t="n">
        <v>1</v>
      </c>
      <c r="C80" s="61" t="n">
        <v>2</v>
      </c>
      <c r="D80" s="61" t="n">
        <v>0</v>
      </c>
      <c r="E80" s="61" t="n">
        <v>5</v>
      </c>
      <c r="F80" s="61" t="n">
        <v>176179202.59</v>
      </c>
      <c r="G80" s="61" t="n">
        <v>0</v>
      </c>
      <c r="H80" s="61" t="n">
        <v>176179202.59</v>
      </c>
      <c r="I80" s="61" t="n">
        <v>500037987</v>
      </c>
      <c r="J80" s="61" t="n">
        <v>0</v>
      </c>
      <c r="K80" s="61" t="n">
        <v>223877338.65</v>
      </c>
      <c r="L80" s="61" t="n">
        <v>0</v>
      </c>
      <c r="M80" s="38" t="n">
        <v>346403.21</v>
      </c>
      <c r="N80" s="61" t="n">
        <v>724261728.86</v>
      </c>
      <c r="O80" s="38" t="n">
        <v>118590404.68</v>
      </c>
      <c r="P80" s="61" t="n">
        <v>842852133.54</v>
      </c>
      <c r="R80" s="78"/>
    </row>
    <row r="81" s="52" customFormat="true" ht="14.25" hidden="false" customHeight="false" outlineLevel="0" collapsed="false">
      <c r="A81" s="63" t="s">
        <v>728</v>
      </c>
      <c r="B81" s="64" t="n">
        <v>1</v>
      </c>
      <c r="C81" s="64" t="n">
        <v>2</v>
      </c>
      <c r="D81" s="64" t="n">
        <v>0</v>
      </c>
      <c r="E81" s="64" t="n">
        <v>5</v>
      </c>
      <c r="F81" s="64" t="n">
        <v>176179202.59</v>
      </c>
      <c r="G81" s="64" t="n">
        <v>0</v>
      </c>
      <c r="H81" s="64" t="n">
        <v>176179202.59</v>
      </c>
      <c r="I81" s="64" t="n">
        <v>500037987</v>
      </c>
      <c r="J81" s="64" t="n">
        <v>0</v>
      </c>
      <c r="K81" s="64" t="n">
        <v>223877338.65</v>
      </c>
      <c r="L81" s="64" t="n">
        <v>0</v>
      </c>
      <c r="M81" s="38" t="n">
        <v>346403.21</v>
      </c>
      <c r="N81" s="64" t="n">
        <v>724261728.86</v>
      </c>
      <c r="O81" s="38" t="n">
        <v>118590404.68</v>
      </c>
      <c r="P81" s="64" t="n">
        <v>842852133.54</v>
      </c>
      <c r="S81" s="78"/>
    </row>
    <row r="82" s="52" customFormat="true" ht="12.75" hidden="false" customHeight="false" outlineLevel="0" collapsed="false">
      <c r="A82" s="60" t="s">
        <v>729</v>
      </c>
      <c r="B82" s="61" t="n">
        <v>1</v>
      </c>
      <c r="C82" s="61" t="n">
        <v>1</v>
      </c>
      <c r="D82" s="61" t="n">
        <v>0</v>
      </c>
      <c r="E82" s="61" t="n">
        <v>9</v>
      </c>
      <c r="F82" s="61" t="n">
        <v>416281443.44</v>
      </c>
      <c r="G82" s="61" t="n">
        <v>0</v>
      </c>
      <c r="H82" s="61" t="n">
        <v>416281443.44</v>
      </c>
      <c r="I82" s="61" t="n">
        <v>1925139984.44</v>
      </c>
      <c r="J82" s="61" t="n">
        <v>0</v>
      </c>
      <c r="K82" s="61" t="n">
        <v>545867642.13</v>
      </c>
      <c r="L82" s="61" t="n">
        <v>0</v>
      </c>
      <c r="M82" s="38" t="n">
        <v>11463392.37</v>
      </c>
      <c r="N82" s="61" t="n">
        <v>2482471018.94</v>
      </c>
      <c r="O82" s="38" t="n">
        <v>117481514.89</v>
      </c>
      <c r="P82" s="61" t="n">
        <v>2599952533.83</v>
      </c>
    </row>
    <row r="83" s="52" customFormat="true" ht="14.25" hidden="false" customHeight="false" outlineLevel="0" collapsed="false">
      <c r="A83" s="63" t="s">
        <v>730</v>
      </c>
      <c r="B83" s="64" t="n">
        <v>1</v>
      </c>
      <c r="C83" s="64" t="n">
        <v>1</v>
      </c>
      <c r="D83" s="64" t="n">
        <v>0</v>
      </c>
      <c r="E83" s="64" t="n">
        <v>9</v>
      </c>
      <c r="F83" s="64" t="n">
        <v>416281443.44</v>
      </c>
      <c r="G83" s="64" t="n">
        <v>0</v>
      </c>
      <c r="H83" s="64" t="n">
        <v>416281443.44</v>
      </c>
      <c r="I83" s="64" t="n">
        <v>1925139984.44</v>
      </c>
      <c r="J83" s="64" t="n">
        <v>0</v>
      </c>
      <c r="K83" s="64" t="n">
        <v>545867642.13</v>
      </c>
      <c r="L83" s="64" t="n">
        <v>0</v>
      </c>
      <c r="M83" s="38" t="n">
        <v>11463392.37</v>
      </c>
      <c r="N83" s="64" t="n">
        <v>2482471018.94</v>
      </c>
      <c r="O83" s="38" t="n">
        <v>117481514.89</v>
      </c>
      <c r="P83" s="64" t="n">
        <v>2599952533.83</v>
      </c>
      <c r="T83" s="78"/>
    </row>
    <row r="84" s="52" customFormat="true" ht="15" hidden="false" customHeight="false" outlineLevel="0" collapsed="false">
      <c r="A84" s="56" t="s">
        <v>731</v>
      </c>
      <c r="B84" s="57" t="n">
        <v>69</v>
      </c>
      <c r="C84" s="57" t="n">
        <v>178</v>
      </c>
      <c r="D84" s="57" t="n">
        <v>11</v>
      </c>
      <c r="E84" s="57" t="n">
        <v>741</v>
      </c>
      <c r="F84" s="57" t="n">
        <v>99779912356.19</v>
      </c>
      <c r="G84" s="57" t="n">
        <v>0</v>
      </c>
      <c r="H84" s="57" t="n">
        <v>99779912356.19</v>
      </c>
      <c r="I84" s="57" t="n">
        <v>181062337411.09</v>
      </c>
      <c r="J84" s="57" t="n">
        <v>8427253.82</v>
      </c>
      <c r="K84" s="57" t="n">
        <v>42484921623.22</v>
      </c>
      <c r="L84" s="57" t="n">
        <v>535573759.59</v>
      </c>
      <c r="M84" s="74" t="n">
        <v>1180404420.99</v>
      </c>
      <c r="N84" s="57" t="n">
        <v>225271664468.71</v>
      </c>
      <c r="O84" s="74" t="n">
        <v>24803457028.58</v>
      </c>
      <c r="P84" s="57" t="n">
        <v>250075121497.29</v>
      </c>
      <c r="Q84" s="78"/>
    </row>
    <row r="85" s="52" customFormat="true" ht="12.75" hidden="false" customHeight="false" outlineLevel="0" collapsed="false">
      <c r="A85" s="60" t="s">
        <v>732</v>
      </c>
      <c r="B85" s="61" t="n">
        <v>2</v>
      </c>
      <c r="C85" s="61" t="n">
        <v>3</v>
      </c>
      <c r="D85" s="61" t="n">
        <v>1</v>
      </c>
      <c r="E85" s="61" t="n">
        <v>13</v>
      </c>
      <c r="F85" s="61" t="n">
        <v>174427100.62</v>
      </c>
      <c r="G85" s="61" t="n">
        <v>0</v>
      </c>
      <c r="H85" s="61" t="n">
        <v>174427100.62</v>
      </c>
      <c r="I85" s="61" t="n">
        <v>1979103794.35</v>
      </c>
      <c r="J85" s="61" t="n">
        <v>0</v>
      </c>
      <c r="K85" s="61" t="n">
        <v>1263932831.74</v>
      </c>
      <c r="L85" s="61" t="n">
        <v>174000000</v>
      </c>
      <c r="M85" s="38" t="n">
        <v>17217494.92</v>
      </c>
      <c r="N85" s="61" t="n">
        <v>3434254121.01</v>
      </c>
      <c r="O85" s="38" t="n">
        <v>20866437.3399997</v>
      </c>
      <c r="P85" s="61" t="n">
        <v>3455120558.35</v>
      </c>
    </row>
    <row r="86" s="52" customFormat="true" ht="12.75" hidden="false" customHeight="false" outlineLevel="0" collapsed="false">
      <c r="A86" s="63" t="s">
        <v>733</v>
      </c>
      <c r="B86" s="64" t="n">
        <v>2</v>
      </c>
      <c r="C86" s="64" t="n">
        <v>3</v>
      </c>
      <c r="D86" s="64" t="n">
        <v>1</v>
      </c>
      <c r="E86" s="64" t="n">
        <v>13</v>
      </c>
      <c r="F86" s="64" t="n">
        <v>174427100.62</v>
      </c>
      <c r="G86" s="64" t="n">
        <v>0</v>
      </c>
      <c r="H86" s="64" t="n">
        <v>174427100.62</v>
      </c>
      <c r="I86" s="64" t="n">
        <v>1979103794.35</v>
      </c>
      <c r="J86" s="64" t="n">
        <v>0</v>
      </c>
      <c r="K86" s="64" t="n">
        <v>1263932831.74</v>
      </c>
      <c r="L86" s="64" t="n">
        <v>174000000</v>
      </c>
      <c r="M86" s="38" t="n">
        <v>17217494.92</v>
      </c>
      <c r="N86" s="64" t="n">
        <v>3434254121.01</v>
      </c>
      <c r="O86" s="38" t="n">
        <v>20866437.3399997</v>
      </c>
      <c r="P86" s="64" t="n">
        <v>3455120558.35</v>
      </c>
    </row>
    <row r="87" s="52" customFormat="true" ht="12.75" hidden="false" customHeight="false" outlineLevel="0" collapsed="false">
      <c r="A87" s="60" t="s">
        <v>734</v>
      </c>
      <c r="B87" s="61" t="n">
        <v>2</v>
      </c>
      <c r="C87" s="61" t="n">
        <v>2</v>
      </c>
      <c r="D87" s="61" t="n">
        <v>0</v>
      </c>
      <c r="E87" s="61" t="n">
        <v>17</v>
      </c>
      <c r="F87" s="61" t="n">
        <v>531115555.59</v>
      </c>
      <c r="G87" s="61" t="n">
        <v>0</v>
      </c>
      <c r="H87" s="61" t="n">
        <v>531115555.59</v>
      </c>
      <c r="I87" s="61" t="n">
        <v>2388103777.49</v>
      </c>
      <c r="J87" s="61" t="n">
        <v>0</v>
      </c>
      <c r="K87" s="61" t="n">
        <v>1146871097.44</v>
      </c>
      <c r="L87" s="61" t="n">
        <v>9300</v>
      </c>
      <c r="M87" s="38" t="n">
        <v>10329026.78</v>
      </c>
      <c r="N87" s="61" t="n">
        <v>3545313201.71</v>
      </c>
      <c r="O87" s="38" t="n">
        <v>639528275.89</v>
      </c>
      <c r="P87" s="61" t="n">
        <v>4184841477.6</v>
      </c>
    </row>
    <row r="88" s="78" customFormat="true" ht="14.25" hidden="false" customHeight="false" outlineLevel="0" collapsed="false">
      <c r="A88" s="63" t="s">
        <v>735</v>
      </c>
      <c r="B88" s="64" t="n">
        <v>2</v>
      </c>
      <c r="C88" s="64" t="n">
        <v>2</v>
      </c>
      <c r="D88" s="64" t="n">
        <v>0</v>
      </c>
      <c r="E88" s="64" t="n">
        <v>17</v>
      </c>
      <c r="F88" s="64" t="n">
        <v>531115555.59</v>
      </c>
      <c r="G88" s="64" t="n">
        <v>0</v>
      </c>
      <c r="H88" s="64" t="n">
        <v>531115555.59</v>
      </c>
      <c r="I88" s="64" t="n">
        <v>2388103777.49</v>
      </c>
      <c r="J88" s="64" t="n">
        <v>0</v>
      </c>
      <c r="K88" s="64" t="n">
        <v>1146871097.44</v>
      </c>
      <c r="L88" s="64" t="n">
        <v>9300</v>
      </c>
      <c r="M88" s="38" t="n">
        <v>10329026.78</v>
      </c>
      <c r="N88" s="64" t="n">
        <v>3545313201.71</v>
      </c>
      <c r="O88" s="38" t="n">
        <v>639528275.89</v>
      </c>
      <c r="P88" s="64" t="n">
        <v>4184841477.6</v>
      </c>
      <c r="Q88" s="52"/>
      <c r="R88" s="52"/>
      <c r="S88" s="52"/>
      <c r="T88" s="52"/>
    </row>
    <row r="89" s="52" customFormat="true" ht="12.75" hidden="false" customHeight="false" outlineLevel="0" collapsed="false">
      <c r="A89" s="60" t="s">
        <v>736</v>
      </c>
      <c r="B89" s="61" t="n">
        <v>1</v>
      </c>
      <c r="C89" s="61" t="n">
        <v>2</v>
      </c>
      <c r="D89" s="61" t="n">
        <v>0</v>
      </c>
      <c r="E89" s="61" t="n">
        <v>4</v>
      </c>
      <c r="F89" s="61" t="n">
        <v>0</v>
      </c>
      <c r="G89" s="61" t="n">
        <v>0</v>
      </c>
      <c r="H89" s="61" t="n">
        <v>0</v>
      </c>
      <c r="I89" s="61" t="n">
        <v>1249.3</v>
      </c>
      <c r="J89" s="61" t="n">
        <v>0</v>
      </c>
      <c r="K89" s="61" t="n">
        <v>0</v>
      </c>
      <c r="L89" s="61" t="n">
        <v>0</v>
      </c>
      <c r="M89" s="38" t="n">
        <v>0</v>
      </c>
      <c r="N89" s="61" t="n">
        <v>1249.3</v>
      </c>
      <c r="O89" s="38" t="n">
        <v>0</v>
      </c>
      <c r="P89" s="61" t="n">
        <v>1249.3</v>
      </c>
    </row>
    <row r="90" s="52" customFormat="true" ht="12.75" hidden="false" customHeight="false" outlineLevel="0" collapsed="false">
      <c r="A90" s="63" t="s">
        <v>737</v>
      </c>
      <c r="B90" s="64" t="n">
        <v>1</v>
      </c>
      <c r="C90" s="64" t="n">
        <v>2</v>
      </c>
      <c r="D90" s="64" t="n">
        <v>0</v>
      </c>
      <c r="E90" s="64" t="n">
        <v>4</v>
      </c>
      <c r="F90" s="64" t="n">
        <v>0</v>
      </c>
      <c r="G90" s="64" t="n">
        <v>0</v>
      </c>
      <c r="H90" s="64" t="n">
        <v>0</v>
      </c>
      <c r="I90" s="64" t="n">
        <v>1249.3</v>
      </c>
      <c r="J90" s="64" t="n">
        <v>0</v>
      </c>
      <c r="K90" s="64" t="n">
        <v>0</v>
      </c>
      <c r="L90" s="64" t="n">
        <v>0</v>
      </c>
      <c r="M90" s="38" t="n">
        <v>0</v>
      </c>
      <c r="N90" s="64" t="n">
        <v>1249.3</v>
      </c>
      <c r="O90" s="38" t="n">
        <v>0</v>
      </c>
      <c r="P90" s="64" t="n">
        <v>1249.3</v>
      </c>
    </row>
    <row r="91" s="52" customFormat="true" ht="12.75" hidden="false" customHeight="false" outlineLevel="0" collapsed="false">
      <c r="A91" s="60" t="s">
        <v>738</v>
      </c>
      <c r="B91" s="61" t="n">
        <v>16</v>
      </c>
      <c r="C91" s="61" t="n">
        <v>47</v>
      </c>
      <c r="D91" s="61" t="n">
        <v>4</v>
      </c>
      <c r="E91" s="61" t="n">
        <v>193</v>
      </c>
      <c r="F91" s="61" t="n">
        <v>43785411949.42</v>
      </c>
      <c r="G91" s="61" t="n">
        <v>0</v>
      </c>
      <c r="H91" s="61" t="n">
        <v>43785411949.42</v>
      </c>
      <c r="I91" s="61" t="n">
        <v>55864077263.3</v>
      </c>
      <c r="J91" s="61" t="n">
        <v>0</v>
      </c>
      <c r="K91" s="61" t="n">
        <v>11192495248.85</v>
      </c>
      <c r="L91" s="61" t="n">
        <v>135726514.66</v>
      </c>
      <c r="M91" s="38" t="n">
        <v>538686861.47</v>
      </c>
      <c r="N91" s="61" t="n">
        <v>67730985888.28</v>
      </c>
      <c r="O91" s="38" t="n">
        <v>4516349890.79</v>
      </c>
      <c r="P91" s="61" t="n">
        <v>72247335779.07</v>
      </c>
    </row>
    <row r="92" s="52" customFormat="true" ht="12.75" hidden="false" customHeight="false" outlineLevel="0" collapsed="false">
      <c r="A92" s="63" t="s">
        <v>739</v>
      </c>
      <c r="B92" s="64" t="n">
        <v>4</v>
      </c>
      <c r="C92" s="64" t="n">
        <v>8</v>
      </c>
      <c r="D92" s="64" t="n">
        <v>0</v>
      </c>
      <c r="E92" s="64" t="n">
        <v>46</v>
      </c>
      <c r="F92" s="64" t="n">
        <v>23698965697.03</v>
      </c>
      <c r="G92" s="64" t="n">
        <v>0</v>
      </c>
      <c r="H92" s="64" t="n">
        <v>23698965697.03</v>
      </c>
      <c r="I92" s="64" t="n">
        <v>12065339324.68</v>
      </c>
      <c r="J92" s="64" t="n">
        <v>0</v>
      </c>
      <c r="K92" s="64" t="n">
        <v>2271070298.06</v>
      </c>
      <c r="L92" s="64" t="n">
        <v>823294.89</v>
      </c>
      <c r="M92" s="38" t="n">
        <v>34119306.32</v>
      </c>
      <c r="N92" s="64" t="n">
        <v>14371352223.95</v>
      </c>
      <c r="O92" s="38" t="n">
        <v>1129800842.58</v>
      </c>
      <c r="P92" s="64" t="n">
        <v>15501153066.53</v>
      </c>
    </row>
    <row r="93" s="52" customFormat="true" ht="12.75" hidden="false" customHeight="false" outlineLevel="0" collapsed="false">
      <c r="A93" s="63" t="s">
        <v>740</v>
      </c>
      <c r="B93" s="64" t="n">
        <v>8</v>
      </c>
      <c r="C93" s="64" t="n">
        <v>20</v>
      </c>
      <c r="D93" s="64" t="n">
        <v>4</v>
      </c>
      <c r="E93" s="64" t="n">
        <v>72</v>
      </c>
      <c r="F93" s="64" t="n">
        <v>10385827501.35</v>
      </c>
      <c r="G93" s="64" t="n">
        <v>0</v>
      </c>
      <c r="H93" s="64" t="n">
        <v>10385827501.35</v>
      </c>
      <c r="I93" s="64" t="n">
        <v>22181382561.27</v>
      </c>
      <c r="J93" s="64" t="n">
        <v>0</v>
      </c>
      <c r="K93" s="64" t="n">
        <v>3740799091.72</v>
      </c>
      <c r="L93" s="64" t="n">
        <v>125223219.77</v>
      </c>
      <c r="M93" s="38" t="n">
        <v>470002295.35</v>
      </c>
      <c r="N93" s="64" t="n">
        <v>26517407168.11</v>
      </c>
      <c r="O93" s="38" t="n">
        <v>1105525145.46</v>
      </c>
      <c r="P93" s="64" t="n">
        <v>27622932313.57</v>
      </c>
    </row>
    <row r="94" s="52" customFormat="true" ht="12.75" hidden="false" customHeight="false" outlineLevel="0" collapsed="false">
      <c r="A94" s="63" t="s">
        <v>741</v>
      </c>
      <c r="B94" s="64" t="n">
        <v>4</v>
      </c>
      <c r="C94" s="64" t="n">
        <v>19</v>
      </c>
      <c r="D94" s="64" t="n">
        <v>0</v>
      </c>
      <c r="E94" s="64" t="n">
        <v>75</v>
      </c>
      <c r="F94" s="64" t="n">
        <v>9700618751.04</v>
      </c>
      <c r="G94" s="64" t="n">
        <v>0</v>
      </c>
      <c r="H94" s="64" t="n">
        <v>9700618751.04</v>
      </c>
      <c r="I94" s="64" t="n">
        <v>21617355377.35</v>
      </c>
      <c r="J94" s="64" t="n">
        <v>0</v>
      </c>
      <c r="K94" s="64" t="n">
        <v>5180625859.07</v>
      </c>
      <c r="L94" s="64" t="n">
        <v>9680000</v>
      </c>
      <c r="M94" s="38" t="n">
        <v>34565259.8</v>
      </c>
      <c r="N94" s="64" t="n">
        <v>26842226496.22</v>
      </c>
      <c r="O94" s="38" t="n">
        <v>2281023902.75</v>
      </c>
      <c r="P94" s="64" t="n">
        <v>29123250398.97</v>
      </c>
    </row>
    <row r="95" s="52" customFormat="true" ht="12.75" hidden="false" customHeight="false" outlineLevel="0" collapsed="false">
      <c r="A95" s="60" t="s">
        <v>742</v>
      </c>
      <c r="B95" s="61" t="n">
        <v>2</v>
      </c>
      <c r="C95" s="61" t="n">
        <v>5</v>
      </c>
      <c r="D95" s="61" t="n">
        <v>0</v>
      </c>
      <c r="E95" s="61" t="n">
        <v>11</v>
      </c>
      <c r="F95" s="61" t="n">
        <v>367537832.65</v>
      </c>
      <c r="G95" s="61" t="n">
        <v>0</v>
      </c>
      <c r="H95" s="61" t="n">
        <v>367537832.65</v>
      </c>
      <c r="I95" s="61" t="n">
        <v>1053742514.04</v>
      </c>
      <c r="J95" s="61" t="n">
        <v>0</v>
      </c>
      <c r="K95" s="61" t="n">
        <v>483419356.44</v>
      </c>
      <c r="L95" s="61" t="n">
        <v>0</v>
      </c>
      <c r="M95" s="38" t="n">
        <v>5801078.28</v>
      </c>
      <c r="N95" s="61" t="n">
        <v>1542962948.76</v>
      </c>
      <c r="O95" s="38" t="n">
        <v>328723173.91</v>
      </c>
      <c r="P95" s="61" t="n">
        <v>1871686122.67</v>
      </c>
    </row>
    <row r="96" s="52" customFormat="true" ht="12.75" hidden="false" customHeight="false" outlineLevel="0" collapsed="false">
      <c r="A96" s="63" t="s">
        <v>743</v>
      </c>
      <c r="B96" s="64" t="n">
        <v>2</v>
      </c>
      <c r="C96" s="64" t="n">
        <v>5</v>
      </c>
      <c r="D96" s="64" t="n">
        <v>0</v>
      </c>
      <c r="E96" s="64" t="n">
        <v>11</v>
      </c>
      <c r="F96" s="64" t="n">
        <v>367537832.65</v>
      </c>
      <c r="G96" s="64" t="n">
        <v>0</v>
      </c>
      <c r="H96" s="64" t="n">
        <v>367537832.65</v>
      </c>
      <c r="I96" s="64" t="n">
        <v>1053742514.04</v>
      </c>
      <c r="J96" s="64" t="n">
        <v>0</v>
      </c>
      <c r="K96" s="64" t="n">
        <v>483419356.44</v>
      </c>
      <c r="L96" s="64" t="n">
        <v>0</v>
      </c>
      <c r="M96" s="38" t="n">
        <v>5801078.28</v>
      </c>
      <c r="N96" s="64" t="n">
        <v>1542962948.76</v>
      </c>
      <c r="O96" s="38" t="n">
        <v>328723173.91</v>
      </c>
      <c r="P96" s="64" t="n">
        <v>1871686122.67</v>
      </c>
    </row>
    <row r="97" s="52" customFormat="true" ht="12.75" hidden="false" customHeight="false" outlineLevel="0" collapsed="false">
      <c r="A97" s="60" t="s">
        <v>744</v>
      </c>
      <c r="B97" s="61" t="n">
        <v>1</v>
      </c>
      <c r="C97" s="61" t="n">
        <v>1</v>
      </c>
      <c r="D97" s="61" t="n">
        <v>0</v>
      </c>
      <c r="E97" s="61" t="n">
        <v>5</v>
      </c>
      <c r="F97" s="61" t="n">
        <v>293902215.51</v>
      </c>
      <c r="G97" s="61" t="n">
        <v>0</v>
      </c>
      <c r="H97" s="61" t="n">
        <v>293902215.51</v>
      </c>
      <c r="I97" s="61" t="n">
        <v>1360074343.06</v>
      </c>
      <c r="J97" s="61" t="n">
        <v>0</v>
      </c>
      <c r="K97" s="61" t="n">
        <v>530313395.83</v>
      </c>
      <c r="L97" s="61" t="n">
        <v>0</v>
      </c>
      <c r="M97" s="38" t="n">
        <v>4283637.48</v>
      </c>
      <c r="N97" s="61" t="n">
        <v>1894671376.37</v>
      </c>
      <c r="O97" s="38" t="n">
        <v>243912822.89</v>
      </c>
      <c r="P97" s="61" t="n">
        <v>2138584199.26</v>
      </c>
    </row>
    <row r="98" s="52" customFormat="true" ht="12.75" hidden="false" customHeight="false" outlineLevel="0" collapsed="false">
      <c r="A98" s="63" t="s">
        <v>745</v>
      </c>
      <c r="B98" s="64" t="n">
        <v>1</v>
      </c>
      <c r="C98" s="64" t="n">
        <v>1</v>
      </c>
      <c r="D98" s="64" t="n">
        <v>0</v>
      </c>
      <c r="E98" s="64" t="n">
        <v>5</v>
      </c>
      <c r="F98" s="64" t="n">
        <v>293902215.51</v>
      </c>
      <c r="G98" s="64" t="n">
        <v>0</v>
      </c>
      <c r="H98" s="64" t="n">
        <v>293902215.51</v>
      </c>
      <c r="I98" s="64" t="n">
        <v>1360074343.06</v>
      </c>
      <c r="J98" s="64" t="n">
        <v>0</v>
      </c>
      <c r="K98" s="64" t="n">
        <v>530313395.83</v>
      </c>
      <c r="L98" s="64" t="n">
        <v>0</v>
      </c>
      <c r="M98" s="38" t="n">
        <v>4283637.48</v>
      </c>
      <c r="N98" s="64" t="n">
        <v>1894671376.37</v>
      </c>
      <c r="O98" s="38" t="n">
        <v>243912822.89</v>
      </c>
      <c r="P98" s="64" t="n">
        <v>2138584199.26</v>
      </c>
    </row>
    <row r="99" s="52" customFormat="true" ht="12.75" hidden="false" customHeight="false" outlineLevel="0" collapsed="false">
      <c r="A99" s="60" t="s">
        <v>746</v>
      </c>
      <c r="B99" s="61" t="n">
        <v>2</v>
      </c>
      <c r="C99" s="61" t="n">
        <v>2</v>
      </c>
      <c r="D99" s="61" t="n">
        <v>0</v>
      </c>
      <c r="E99" s="61" t="n">
        <v>14</v>
      </c>
      <c r="F99" s="61" t="n">
        <v>472366581.63</v>
      </c>
      <c r="G99" s="61" t="n">
        <v>0</v>
      </c>
      <c r="H99" s="61" t="n">
        <v>472366581.63</v>
      </c>
      <c r="I99" s="61" t="n">
        <v>1794584521.84</v>
      </c>
      <c r="J99" s="61" t="n">
        <v>0</v>
      </c>
      <c r="K99" s="61" t="n">
        <v>584480774.54</v>
      </c>
      <c r="L99" s="61" t="n">
        <v>0</v>
      </c>
      <c r="M99" s="38" t="n">
        <v>874208.56</v>
      </c>
      <c r="N99" s="61" t="n">
        <v>2379939504.94</v>
      </c>
      <c r="O99" s="38" t="n">
        <v>246220157.89</v>
      </c>
      <c r="P99" s="61" t="n">
        <v>2626159662.83</v>
      </c>
    </row>
    <row r="100" s="52" customFormat="true" ht="12.75" hidden="false" customHeight="false" outlineLevel="0" collapsed="false">
      <c r="A100" s="63" t="s">
        <v>747</v>
      </c>
      <c r="B100" s="64" t="n">
        <v>2</v>
      </c>
      <c r="C100" s="64" t="n">
        <v>2</v>
      </c>
      <c r="D100" s="64" t="n">
        <v>0</v>
      </c>
      <c r="E100" s="64" t="n">
        <v>14</v>
      </c>
      <c r="F100" s="64" t="n">
        <v>472366581.63</v>
      </c>
      <c r="G100" s="64" t="n">
        <v>0</v>
      </c>
      <c r="H100" s="64" t="n">
        <v>472366581.63</v>
      </c>
      <c r="I100" s="64" t="n">
        <v>1794584521.84</v>
      </c>
      <c r="J100" s="64" t="n">
        <v>0</v>
      </c>
      <c r="K100" s="64" t="n">
        <v>584480774.54</v>
      </c>
      <c r="L100" s="64" t="n">
        <v>0</v>
      </c>
      <c r="M100" s="38" t="n">
        <v>874208.56</v>
      </c>
      <c r="N100" s="64" t="n">
        <v>2379939504.94</v>
      </c>
      <c r="O100" s="38" t="n">
        <v>246220157.89</v>
      </c>
      <c r="P100" s="64" t="n">
        <v>2626159662.83</v>
      </c>
    </row>
    <row r="101" s="52" customFormat="true" ht="12.75" hidden="false" customHeight="false" outlineLevel="0" collapsed="false">
      <c r="A101" s="60" t="s">
        <v>748</v>
      </c>
      <c r="B101" s="61" t="n">
        <v>1</v>
      </c>
      <c r="C101" s="61" t="n">
        <v>3</v>
      </c>
      <c r="D101" s="61" t="n">
        <v>0</v>
      </c>
      <c r="E101" s="61" t="n">
        <v>9</v>
      </c>
      <c r="F101" s="61" t="n">
        <v>6449433.67</v>
      </c>
      <c r="G101" s="61" t="n">
        <v>0</v>
      </c>
      <c r="H101" s="61" t="n">
        <v>6449433.67</v>
      </c>
      <c r="I101" s="61" t="n">
        <v>2154941681.08</v>
      </c>
      <c r="J101" s="61" t="n">
        <v>0</v>
      </c>
      <c r="K101" s="61" t="n">
        <v>1106572062.65</v>
      </c>
      <c r="L101" s="61" t="n">
        <v>148310.5</v>
      </c>
      <c r="M101" s="38" t="n">
        <v>63988.63</v>
      </c>
      <c r="N101" s="61" t="n">
        <v>3261726042.86</v>
      </c>
      <c r="O101" s="38" t="n">
        <v>8113346.56999969</v>
      </c>
      <c r="P101" s="61" t="n">
        <v>3269839389.43</v>
      </c>
    </row>
    <row r="102" s="52" customFormat="true" ht="12.75" hidden="false" customHeight="false" outlineLevel="0" collapsed="false">
      <c r="A102" s="63" t="s">
        <v>749</v>
      </c>
      <c r="B102" s="64" t="n">
        <v>1</v>
      </c>
      <c r="C102" s="64" t="n">
        <v>3</v>
      </c>
      <c r="D102" s="64" t="n">
        <v>0</v>
      </c>
      <c r="E102" s="64" t="n">
        <v>9</v>
      </c>
      <c r="F102" s="64" t="n">
        <v>6449433.67</v>
      </c>
      <c r="G102" s="64" t="n">
        <v>0</v>
      </c>
      <c r="H102" s="64" t="n">
        <v>6449433.67</v>
      </c>
      <c r="I102" s="64" t="n">
        <v>2154941681.08</v>
      </c>
      <c r="J102" s="64" t="n">
        <v>0</v>
      </c>
      <c r="K102" s="64" t="n">
        <v>1106572062.65</v>
      </c>
      <c r="L102" s="64" t="n">
        <v>148310.5</v>
      </c>
      <c r="M102" s="38" t="n">
        <v>63988.63</v>
      </c>
      <c r="N102" s="64" t="n">
        <v>3261726042.86</v>
      </c>
      <c r="O102" s="38" t="n">
        <v>8113346.56999969</v>
      </c>
      <c r="P102" s="64" t="n">
        <v>3269839389.43</v>
      </c>
    </row>
    <row r="103" s="52" customFormat="true" ht="12.75" hidden="false" customHeight="false" outlineLevel="0" collapsed="false">
      <c r="A103" s="60" t="s">
        <v>750</v>
      </c>
      <c r="B103" s="61" t="n">
        <v>1</v>
      </c>
      <c r="C103" s="61" t="n">
        <v>0</v>
      </c>
      <c r="D103" s="61" t="n">
        <v>0</v>
      </c>
      <c r="E103" s="61" t="n">
        <v>4</v>
      </c>
      <c r="F103" s="61" t="n">
        <v>241852828.76</v>
      </c>
      <c r="G103" s="61" t="n">
        <v>0</v>
      </c>
      <c r="H103" s="61" t="n">
        <v>241852828.76</v>
      </c>
      <c r="I103" s="61" t="n">
        <v>361047196.87</v>
      </c>
      <c r="J103" s="61" t="n">
        <v>0</v>
      </c>
      <c r="K103" s="61" t="n">
        <v>119048469.16</v>
      </c>
      <c r="L103" s="61" t="n">
        <v>0</v>
      </c>
      <c r="M103" s="38" t="n">
        <v>0</v>
      </c>
      <c r="N103" s="61" t="n">
        <v>480095666.03</v>
      </c>
      <c r="O103" s="38" t="n">
        <v>102049114.75</v>
      </c>
      <c r="P103" s="61" t="n">
        <v>582144780.78</v>
      </c>
    </row>
    <row r="104" s="52" customFormat="true" ht="12.75" hidden="false" customHeight="false" outlineLevel="0" collapsed="false">
      <c r="A104" s="63" t="s">
        <v>751</v>
      </c>
      <c r="B104" s="64" t="n">
        <v>1</v>
      </c>
      <c r="C104" s="64" t="n">
        <v>0</v>
      </c>
      <c r="D104" s="64" t="n">
        <v>0</v>
      </c>
      <c r="E104" s="64" t="n">
        <v>4</v>
      </c>
      <c r="F104" s="64" t="n">
        <v>241852828.76</v>
      </c>
      <c r="G104" s="64" t="n">
        <v>0</v>
      </c>
      <c r="H104" s="64" t="n">
        <v>241852828.76</v>
      </c>
      <c r="I104" s="64" t="n">
        <v>361047196.87</v>
      </c>
      <c r="J104" s="64" t="n">
        <v>0</v>
      </c>
      <c r="K104" s="64" t="n">
        <v>119048469.16</v>
      </c>
      <c r="L104" s="64" t="n">
        <v>0</v>
      </c>
      <c r="M104" s="38" t="n">
        <v>0</v>
      </c>
      <c r="N104" s="64" t="n">
        <v>480095666.03</v>
      </c>
      <c r="O104" s="38" t="n">
        <v>102049114.75</v>
      </c>
      <c r="P104" s="64" t="n">
        <v>582144780.78</v>
      </c>
    </row>
    <row r="105" s="52" customFormat="true" ht="12.75" hidden="false" customHeight="false" outlineLevel="0" collapsed="false">
      <c r="A105" s="60" t="s">
        <v>752</v>
      </c>
      <c r="B105" s="61" t="n">
        <v>2</v>
      </c>
      <c r="C105" s="61" t="n">
        <v>3</v>
      </c>
      <c r="D105" s="61" t="n">
        <v>0</v>
      </c>
      <c r="E105" s="61" t="n">
        <v>12</v>
      </c>
      <c r="F105" s="61" t="n">
        <v>1275902191.66</v>
      </c>
      <c r="G105" s="61" t="n">
        <v>0</v>
      </c>
      <c r="H105" s="61" t="n">
        <v>1275902191.66</v>
      </c>
      <c r="I105" s="61" t="n">
        <v>2568022140.06</v>
      </c>
      <c r="J105" s="61" t="n">
        <v>0</v>
      </c>
      <c r="K105" s="61" t="n">
        <v>832996407.03</v>
      </c>
      <c r="L105" s="61" t="n">
        <v>0</v>
      </c>
      <c r="M105" s="38" t="n">
        <v>18151304.1</v>
      </c>
      <c r="N105" s="61" t="n">
        <v>3419169851.19</v>
      </c>
      <c r="O105" s="38" t="n">
        <v>485720115.85</v>
      </c>
      <c r="P105" s="61" t="n">
        <v>3904889967.04</v>
      </c>
    </row>
    <row r="106" s="52" customFormat="true" ht="12.75" hidden="false" customHeight="false" outlineLevel="0" collapsed="false">
      <c r="A106" s="63" t="s">
        <v>753</v>
      </c>
      <c r="B106" s="64" t="n">
        <v>2</v>
      </c>
      <c r="C106" s="64" t="n">
        <v>3</v>
      </c>
      <c r="D106" s="64" t="n">
        <v>0</v>
      </c>
      <c r="E106" s="64" t="n">
        <v>12</v>
      </c>
      <c r="F106" s="64" t="n">
        <v>1275902191.66</v>
      </c>
      <c r="G106" s="64" t="n">
        <v>0</v>
      </c>
      <c r="H106" s="64" t="n">
        <v>1275902191.66</v>
      </c>
      <c r="I106" s="64" t="n">
        <v>2568022140.06</v>
      </c>
      <c r="J106" s="64" t="n">
        <v>0</v>
      </c>
      <c r="K106" s="64" t="n">
        <v>832996407.03</v>
      </c>
      <c r="L106" s="64" t="n">
        <v>0</v>
      </c>
      <c r="M106" s="38" t="n">
        <v>18151304.1</v>
      </c>
      <c r="N106" s="64" t="n">
        <v>3419169851.19</v>
      </c>
      <c r="O106" s="38" t="n">
        <v>485720115.85</v>
      </c>
      <c r="P106" s="64" t="n">
        <v>3904889967.04</v>
      </c>
    </row>
    <row r="107" s="52" customFormat="true" ht="12.75" hidden="false" customHeight="false" outlineLevel="0" collapsed="false">
      <c r="A107" s="60" t="s">
        <v>754</v>
      </c>
      <c r="B107" s="61" t="n">
        <v>3</v>
      </c>
      <c r="C107" s="61" t="n">
        <v>4</v>
      </c>
      <c r="D107" s="61" t="n">
        <v>1</v>
      </c>
      <c r="E107" s="61" t="n">
        <v>22</v>
      </c>
      <c r="F107" s="61" t="n">
        <v>685839120.58</v>
      </c>
      <c r="G107" s="61" t="n">
        <v>0</v>
      </c>
      <c r="H107" s="61" t="n">
        <v>685839120.58</v>
      </c>
      <c r="I107" s="61" t="n">
        <v>2620664890.19</v>
      </c>
      <c r="J107" s="61" t="n">
        <v>0</v>
      </c>
      <c r="K107" s="61" t="n">
        <v>812478382.71</v>
      </c>
      <c r="L107" s="61" t="n">
        <v>1000000</v>
      </c>
      <c r="M107" s="38" t="n">
        <v>3726484.06</v>
      </c>
      <c r="N107" s="61" t="n">
        <v>3437869756.96</v>
      </c>
      <c r="O107" s="38" t="n">
        <v>146624043.87</v>
      </c>
      <c r="P107" s="61" t="n">
        <v>3584493800.83</v>
      </c>
    </row>
    <row r="108" s="52" customFormat="true" ht="12.75" hidden="false" customHeight="false" outlineLevel="0" collapsed="false">
      <c r="A108" s="63" t="s">
        <v>755</v>
      </c>
      <c r="B108" s="64" t="n">
        <v>2</v>
      </c>
      <c r="C108" s="64" t="n">
        <v>2</v>
      </c>
      <c r="D108" s="64" t="n">
        <v>1</v>
      </c>
      <c r="E108" s="64" t="n">
        <v>12</v>
      </c>
      <c r="F108" s="64" t="n">
        <v>67752492.68</v>
      </c>
      <c r="G108" s="64" t="n">
        <v>0</v>
      </c>
      <c r="H108" s="64" t="n">
        <v>67752492.68</v>
      </c>
      <c r="I108" s="64" t="n">
        <v>1063519962.01</v>
      </c>
      <c r="J108" s="64" t="n">
        <v>0</v>
      </c>
      <c r="K108" s="64" t="n">
        <v>319616748.01</v>
      </c>
      <c r="L108" s="64" t="n">
        <v>1000000</v>
      </c>
      <c r="M108" s="38" t="n">
        <v>1342311.41</v>
      </c>
      <c r="N108" s="64" t="n">
        <v>1385479021.43</v>
      </c>
      <c r="O108" s="38" t="n">
        <v>121536786.61</v>
      </c>
      <c r="P108" s="64" t="n">
        <v>1507015808.04</v>
      </c>
    </row>
    <row r="109" s="52" customFormat="true" ht="12.75" hidden="false" customHeight="false" outlineLevel="0" collapsed="false">
      <c r="A109" s="63" t="s">
        <v>756</v>
      </c>
      <c r="B109" s="64" t="n">
        <v>1</v>
      </c>
      <c r="C109" s="64" t="n">
        <v>2</v>
      </c>
      <c r="D109" s="64" t="n">
        <v>0</v>
      </c>
      <c r="E109" s="64" t="n">
        <v>10</v>
      </c>
      <c r="F109" s="64" t="n">
        <v>618086627.9</v>
      </c>
      <c r="G109" s="64" t="n">
        <v>0</v>
      </c>
      <c r="H109" s="64" t="n">
        <v>618086627.9</v>
      </c>
      <c r="I109" s="64" t="n">
        <v>1557144928.18</v>
      </c>
      <c r="J109" s="64" t="n">
        <v>0</v>
      </c>
      <c r="K109" s="64" t="n">
        <v>492861634.7</v>
      </c>
      <c r="L109" s="64" t="n">
        <v>0</v>
      </c>
      <c r="M109" s="38" t="n">
        <v>2384172.65</v>
      </c>
      <c r="N109" s="64" t="n">
        <v>2052390735.53</v>
      </c>
      <c r="O109" s="38" t="n">
        <v>25087257.2599998</v>
      </c>
      <c r="P109" s="64" t="n">
        <v>2077477992.79</v>
      </c>
    </row>
    <row r="110" s="52" customFormat="true" ht="12.75" hidden="false" customHeight="false" outlineLevel="0" collapsed="false">
      <c r="A110" s="60" t="s">
        <v>757</v>
      </c>
      <c r="B110" s="61" t="n">
        <v>32</v>
      </c>
      <c r="C110" s="61" t="n">
        <v>96</v>
      </c>
      <c r="D110" s="61" t="n">
        <v>5</v>
      </c>
      <c r="E110" s="61" t="n">
        <v>397</v>
      </c>
      <c r="F110" s="61" t="n">
        <v>50285550053.57</v>
      </c>
      <c r="G110" s="61" t="n">
        <v>0</v>
      </c>
      <c r="H110" s="61" t="n">
        <v>50285550053.57</v>
      </c>
      <c r="I110" s="61" t="n">
        <v>99423759084.01</v>
      </c>
      <c r="J110" s="61" t="n">
        <v>8421253.82</v>
      </c>
      <c r="K110" s="61" t="n">
        <v>22018690352.71</v>
      </c>
      <c r="L110" s="61" t="n">
        <v>216485767.76</v>
      </c>
      <c r="M110" s="38" t="n">
        <v>566351617.19</v>
      </c>
      <c r="N110" s="61" t="n">
        <v>122233708075.49</v>
      </c>
      <c r="O110" s="38" t="n">
        <v>17864960753.58</v>
      </c>
      <c r="P110" s="61" t="n">
        <v>140098668829.07</v>
      </c>
    </row>
    <row r="111" s="52" customFormat="true" ht="12.75" hidden="false" customHeight="false" outlineLevel="0" collapsed="false">
      <c r="A111" s="63" t="s">
        <v>758</v>
      </c>
      <c r="B111" s="64" t="n">
        <v>20</v>
      </c>
      <c r="C111" s="64" t="n">
        <v>64</v>
      </c>
      <c r="D111" s="64" t="n">
        <v>3</v>
      </c>
      <c r="E111" s="64" t="n">
        <v>279</v>
      </c>
      <c r="F111" s="64" t="n">
        <v>33068247594.99</v>
      </c>
      <c r="G111" s="64" t="n">
        <v>0</v>
      </c>
      <c r="H111" s="64" t="n">
        <v>33068247594.99</v>
      </c>
      <c r="I111" s="64" t="n">
        <v>68328890384.16</v>
      </c>
      <c r="J111" s="64" t="n">
        <v>3971253.82</v>
      </c>
      <c r="K111" s="64" t="n">
        <v>15559092555.05</v>
      </c>
      <c r="L111" s="64" t="n">
        <v>62208277.01</v>
      </c>
      <c r="M111" s="38" t="n">
        <v>391387800.05</v>
      </c>
      <c r="N111" s="64" t="n">
        <v>84345550270.09</v>
      </c>
      <c r="O111" s="38" t="n">
        <v>15324952676.16</v>
      </c>
      <c r="P111" s="64" t="n">
        <v>99670502946.25</v>
      </c>
    </row>
    <row r="112" s="52" customFormat="true" ht="12.75" hidden="false" customHeight="false" outlineLevel="0" collapsed="false">
      <c r="A112" s="63" t="s">
        <v>759</v>
      </c>
      <c r="B112" s="64" t="n">
        <v>4</v>
      </c>
      <c r="C112" s="64" t="n">
        <v>20</v>
      </c>
      <c r="D112" s="64" t="n">
        <v>0</v>
      </c>
      <c r="E112" s="64" t="n">
        <v>37</v>
      </c>
      <c r="F112" s="64" t="n">
        <v>5476619658.89</v>
      </c>
      <c r="G112" s="64" t="n">
        <v>0</v>
      </c>
      <c r="H112" s="64" t="n">
        <v>5476619658.89</v>
      </c>
      <c r="I112" s="64" t="n">
        <v>9556748886.27</v>
      </c>
      <c r="J112" s="64" t="n">
        <v>0</v>
      </c>
      <c r="K112" s="64" t="n">
        <v>2004939947.53</v>
      </c>
      <c r="L112" s="64" t="n">
        <v>0</v>
      </c>
      <c r="M112" s="38" t="n">
        <v>116832905.37</v>
      </c>
      <c r="N112" s="64" t="n">
        <v>11678521739.17</v>
      </c>
      <c r="O112" s="38" t="n">
        <v>921937112.059998</v>
      </c>
      <c r="P112" s="64" t="n">
        <v>12600458851.23</v>
      </c>
    </row>
    <row r="113" s="52" customFormat="true" ht="12.75" hidden="false" customHeight="false" outlineLevel="0" collapsed="false">
      <c r="A113" s="63" t="s">
        <v>760</v>
      </c>
      <c r="B113" s="64" t="n">
        <v>1</v>
      </c>
      <c r="C113" s="64" t="n">
        <v>0</v>
      </c>
      <c r="D113" s="64" t="n">
        <v>0</v>
      </c>
      <c r="E113" s="64" t="n">
        <v>10</v>
      </c>
      <c r="F113" s="64" t="n">
        <v>3589938792.61</v>
      </c>
      <c r="G113" s="64" t="n">
        <v>0</v>
      </c>
      <c r="H113" s="64" t="n">
        <v>3589938792.61</v>
      </c>
      <c r="I113" s="64" t="n">
        <v>8115781579.17</v>
      </c>
      <c r="J113" s="64" t="n">
        <v>0</v>
      </c>
      <c r="K113" s="64" t="n">
        <v>822412782.16</v>
      </c>
      <c r="L113" s="64" t="n">
        <v>50000</v>
      </c>
      <c r="M113" s="38" t="n">
        <v>15662684.27</v>
      </c>
      <c r="N113" s="64" t="n">
        <v>8953907045.6</v>
      </c>
      <c r="O113" s="38" t="n">
        <v>4147033.44999886</v>
      </c>
      <c r="P113" s="64" t="n">
        <v>8958054079.05</v>
      </c>
    </row>
    <row r="114" s="52" customFormat="true" ht="12.75" hidden="false" customHeight="false" outlineLevel="0" collapsed="false">
      <c r="A114" s="63" t="s">
        <v>761</v>
      </c>
      <c r="B114" s="64" t="n">
        <v>6</v>
      </c>
      <c r="C114" s="64" t="n">
        <v>10</v>
      </c>
      <c r="D114" s="64" t="n">
        <v>2</v>
      </c>
      <c r="E114" s="64" t="n">
        <v>61</v>
      </c>
      <c r="F114" s="64" t="n">
        <v>6871425465.73</v>
      </c>
      <c r="G114" s="64" t="n">
        <v>0</v>
      </c>
      <c r="H114" s="64" t="n">
        <v>6871425465.73</v>
      </c>
      <c r="I114" s="64" t="n">
        <v>11512975169.46</v>
      </c>
      <c r="J114" s="64" t="n">
        <v>4450000</v>
      </c>
      <c r="K114" s="64" t="n">
        <v>3436022912.6</v>
      </c>
      <c r="L114" s="64" t="n">
        <v>154227490.75</v>
      </c>
      <c r="M114" s="38" t="n">
        <v>38844125.76</v>
      </c>
      <c r="N114" s="64" t="n">
        <v>15146519698.57</v>
      </c>
      <c r="O114" s="38" t="n">
        <v>1600848247.17</v>
      </c>
      <c r="P114" s="64" t="n">
        <v>16747367945.74</v>
      </c>
    </row>
    <row r="115" s="52" customFormat="true" ht="12.75" hidden="false" customHeight="false" outlineLevel="0" collapsed="false">
      <c r="A115" s="63" t="s">
        <v>762</v>
      </c>
      <c r="B115" s="64" t="n">
        <v>1</v>
      </c>
      <c r="C115" s="64" t="n">
        <v>2</v>
      </c>
      <c r="D115" s="64" t="n">
        <v>0</v>
      </c>
      <c r="E115" s="64" t="n">
        <v>10</v>
      </c>
      <c r="F115" s="64" t="n">
        <v>1279318541.35</v>
      </c>
      <c r="G115" s="64" t="n">
        <v>0</v>
      </c>
      <c r="H115" s="64" t="n">
        <v>1279318541.35</v>
      </c>
      <c r="I115" s="64" t="n">
        <v>1909363064.95</v>
      </c>
      <c r="J115" s="64" t="n">
        <v>0</v>
      </c>
      <c r="K115" s="64" t="n">
        <v>196222155.37</v>
      </c>
      <c r="L115" s="64" t="n">
        <v>0</v>
      </c>
      <c r="M115" s="38" t="n">
        <v>3624101.74</v>
      </c>
      <c r="N115" s="64" t="n">
        <v>2109209322.06</v>
      </c>
      <c r="O115" s="38" t="n">
        <v>13075684.7399998</v>
      </c>
      <c r="P115" s="64" t="n">
        <v>2122285006.8</v>
      </c>
      <c r="R115" s="68"/>
    </row>
    <row r="116" s="52" customFormat="true" ht="12.75" hidden="false" customHeight="false" outlineLevel="0" collapsed="false">
      <c r="A116" s="60" t="s">
        <v>763</v>
      </c>
      <c r="B116" s="61" t="n">
        <v>4</v>
      </c>
      <c r="C116" s="61" t="n">
        <v>10</v>
      </c>
      <c r="D116" s="61" t="n">
        <v>0</v>
      </c>
      <c r="E116" s="61" t="n">
        <v>40</v>
      </c>
      <c r="F116" s="61" t="n">
        <v>1659557492.53</v>
      </c>
      <c r="G116" s="61" t="n">
        <v>0</v>
      </c>
      <c r="H116" s="61" t="n">
        <v>1659557492.53</v>
      </c>
      <c r="I116" s="61" t="n">
        <v>9494214955.5</v>
      </c>
      <c r="J116" s="61" t="n">
        <v>6000</v>
      </c>
      <c r="K116" s="61" t="n">
        <v>2393623244.12</v>
      </c>
      <c r="L116" s="61" t="n">
        <v>8203866.67</v>
      </c>
      <c r="M116" s="38" t="n">
        <v>14918719.52</v>
      </c>
      <c r="N116" s="61" t="n">
        <v>11910966785.81</v>
      </c>
      <c r="O116" s="38" t="n">
        <v>200388895.25</v>
      </c>
      <c r="P116" s="61" t="n">
        <v>12111355681.06</v>
      </c>
      <c r="R116" s="68"/>
      <c r="S116" s="68"/>
    </row>
    <row r="117" s="52" customFormat="true" ht="12.75" hidden="false" customHeight="false" outlineLevel="0" collapsed="false">
      <c r="A117" s="63" t="s">
        <v>764</v>
      </c>
      <c r="B117" s="64" t="n">
        <v>4</v>
      </c>
      <c r="C117" s="64" t="n">
        <v>10</v>
      </c>
      <c r="D117" s="64" t="n">
        <v>0</v>
      </c>
      <c r="E117" s="64" t="n">
        <v>40</v>
      </c>
      <c r="F117" s="64" t="n">
        <v>1659557492.53</v>
      </c>
      <c r="G117" s="64" t="n">
        <v>0</v>
      </c>
      <c r="H117" s="64" t="n">
        <v>1659557492.53</v>
      </c>
      <c r="I117" s="64" t="n">
        <v>9494214955.5</v>
      </c>
      <c r="J117" s="64" t="n">
        <v>6000</v>
      </c>
      <c r="K117" s="64" t="n">
        <v>2393623244.12</v>
      </c>
      <c r="L117" s="64" t="n">
        <v>8203866.67</v>
      </c>
      <c r="M117" s="38" t="n">
        <v>14918719.52</v>
      </c>
      <c r="N117" s="64" t="n">
        <v>11910966785.81</v>
      </c>
      <c r="O117" s="38" t="n">
        <v>200388895.25</v>
      </c>
      <c r="P117" s="64" t="n">
        <v>12111355681.06</v>
      </c>
      <c r="R117" s="68"/>
      <c r="S117" s="68"/>
    </row>
    <row r="118" s="52" customFormat="true" ht="13.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R118" s="68"/>
      <c r="S118" s="68"/>
    </row>
    <row r="119" s="52" customFormat="tru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</row>
    <row r="120" s="52" customFormat="true" ht="12.75" hidden="false" customHeight="false" outlineLevel="0" collapsed="false">
      <c r="A120" s="69" t="s">
        <v>122</v>
      </c>
      <c r="B120" s="81"/>
      <c r="C120" s="81"/>
      <c r="D120" s="81"/>
      <c r="E120" s="81"/>
      <c r="F120" s="81"/>
      <c r="G120" s="81"/>
      <c r="H120" s="81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</row>
    <row r="121" s="52" customFormat="true" ht="12.75" hidden="false" customHeight="false" outlineLevel="0" collapsed="false">
      <c r="A121" s="69" t="s">
        <v>123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</row>
    <row r="122" s="52" customFormat="tru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</row>
    <row r="123" s="52" customFormat="tru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</row>
    <row r="124" s="52" customFormat="tru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</row>
    <row r="125" s="68" customFormat="true" ht="12.75" hidden="false" customHeight="false" outlineLevel="0" collapsed="false"/>
    <row r="126" s="68" customFormat="true" ht="12.75" hidden="false" customHeight="false" outlineLevel="0" collapsed="false"/>
    <row r="127" s="68" customFormat="true" ht="12.75" hidden="false" customHeight="true" outlineLevel="0" collapsed="false"/>
    <row r="128" s="68" customFormat="true" ht="12.75" hidden="false" customHeight="true" outlineLevel="0" collapsed="false"/>
    <row r="129" s="68" customFormat="true" ht="12.75" hidden="false" customHeight="false" outlineLevel="0" collapsed="false"/>
    <row r="130" s="68" customFormat="true" ht="12.75" hidden="false" customHeight="false" outlineLevel="0" collapsed="false"/>
    <row r="131" s="68" customFormat="true" ht="12.75" hidden="false" customHeight="true" outlineLevel="0" collapsed="false"/>
    <row r="132" s="68" customFormat="true" ht="12.75" hidden="false" customHeight="true" outlineLevel="0" collapsed="false"/>
    <row r="133" s="68" customFormat="true" ht="12.75" hidden="false" customHeight="true" outlineLevel="0" collapsed="false"/>
    <row r="134" s="68" customFormat="true" ht="12.75" hidden="false" customHeight="true" outlineLevel="0" collapsed="false"/>
    <row r="135" s="68" customFormat="true" ht="12.75" hidden="false" customHeight="true" outlineLevel="0" collapsed="false"/>
    <row r="136" s="68" customFormat="true" ht="12.75" hidden="false" customHeight="true" outlineLevel="0" collapsed="false"/>
    <row r="137" s="68" customFormat="true" ht="12.75" hidden="false" customHeight="true" outlineLevel="0" collapsed="false"/>
    <row r="138" s="68" customFormat="true" ht="12.75" hidden="false" customHeight="true" outlineLevel="0" collapsed="false"/>
    <row r="139" s="68" customFormat="true" ht="12.75" hidden="false" customHeight="true" outlineLevel="0" collapsed="false"/>
    <row r="140" s="68" customFormat="true" ht="12.75" hidden="false" customHeight="true" outlineLevel="0" collapsed="false"/>
    <row r="141" s="68" customFormat="true" ht="12.75" hidden="false" customHeight="true" outlineLevel="0" collapsed="false"/>
    <row r="142" s="68" customFormat="true" ht="12.75" hidden="false" customHeight="true" outlineLevel="0" collapsed="false"/>
    <row r="143" s="68" customFormat="true" ht="12.75" hidden="false" customHeight="true" outlineLevel="0" collapsed="false"/>
    <row r="144" s="68" customFormat="true" ht="12.75" hidden="false" customHeight="true" outlineLevel="0" collapsed="false"/>
    <row r="145" s="68" customFormat="true" ht="12.75" hidden="false" customHeight="true" outlineLevel="0" collapsed="false"/>
    <row r="146" s="68" customFormat="true" ht="12.75" hidden="false" customHeight="true" outlineLevel="0" collapsed="false"/>
    <row r="147" s="68" customFormat="true" ht="12.75" hidden="false" customHeight="true" outlineLevel="0" collapsed="false"/>
    <row r="148" s="68" customFormat="true" ht="12.75" hidden="false" customHeight="true" outlineLevel="0" collapsed="false"/>
    <row r="149" s="68" customFormat="true" ht="12.75" hidden="false" customHeight="true" outlineLevel="0" collapsed="false"/>
    <row r="150" s="68" customFormat="true" ht="12.75" hidden="false" customHeight="true" outlineLevel="0" collapsed="false"/>
    <row r="151" s="68" customFormat="true" ht="12.75" hidden="false" customHeight="true" outlineLevel="0" collapsed="false"/>
    <row r="152" s="68" customFormat="true" ht="12.75" hidden="false" customHeight="true" outlineLevel="0" collapsed="false"/>
    <row r="153" s="68" customFormat="true" ht="12.75" hidden="false" customHeight="true" outlineLevel="0" collapsed="false"/>
    <row r="154" s="68" customFormat="true" ht="12.75" hidden="false" customHeight="true" outlineLevel="0" collapsed="false"/>
    <row r="155" s="68" customFormat="true" ht="12.75" hidden="false" customHeight="true" outlineLevel="0" collapsed="false"/>
    <row r="156" s="68" customFormat="true" ht="12.75" hidden="false" customHeight="true" outlineLevel="0" collapsed="false"/>
    <row r="157" s="68" customFormat="true" ht="12.75" hidden="false" customHeight="true" outlineLevel="0" collapsed="false"/>
    <row r="158" s="68" customFormat="true" ht="12.75" hidden="false" customHeight="true" outlineLevel="0" collapsed="false"/>
    <row r="159" s="68" customFormat="true" ht="12.75" hidden="false" customHeight="true" outlineLevel="0" collapsed="false"/>
    <row r="160" s="68" customFormat="true" ht="12.75" hidden="false" customHeight="true" outlineLevel="0" collapsed="false"/>
    <row r="161" s="68" customFormat="true" ht="12.75" hidden="false" customHeight="true" outlineLevel="0" collapsed="false"/>
    <row r="162" s="68" customFormat="true" ht="12.75" hidden="false" customHeight="true" outlineLevel="0" collapsed="false"/>
    <row r="163" s="68" customFormat="true" ht="12.75" hidden="false" customHeight="true" outlineLevel="0" collapsed="false"/>
    <row r="164" s="68" customFormat="true" ht="12.75" hidden="false" customHeight="true" outlineLevel="0" collapsed="false"/>
    <row r="165" s="68" customFormat="true" ht="12.75" hidden="false" customHeight="true" outlineLevel="0" collapsed="false"/>
    <row r="166" s="68" customFormat="true" ht="12.75" hidden="false" customHeight="true" outlineLevel="0" collapsed="false"/>
    <row r="167" s="68" customFormat="true" ht="12.75" hidden="false" customHeight="true" outlineLevel="0" collapsed="false"/>
    <row r="168" s="68" customFormat="true" ht="12.75" hidden="false" customHeight="true" outlineLevel="0" collapsed="false"/>
    <row r="169" s="68" customFormat="true" ht="12.75" hidden="false" customHeight="true" outlineLevel="0" collapsed="false"/>
    <row r="170" s="68" customFormat="true" ht="12.75" hidden="false" customHeight="true" outlineLevel="0" collapsed="false"/>
    <row r="171" s="68" customFormat="true" ht="12.75" hidden="false" customHeight="true" outlineLevel="0" collapsed="false"/>
    <row r="172" s="68" customFormat="true" ht="12.75" hidden="false" customHeight="true" outlineLevel="0" collapsed="false"/>
    <row r="173" s="68" customFormat="true" ht="12.75" hidden="false" customHeight="true" outlineLevel="0" collapsed="false"/>
    <row r="174" s="68" customFormat="true" ht="12.75" hidden="false" customHeight="true" outlineLevel="0" collapsed="false"/>
    <row r="175" s="68" customFormat="true" ht="12.75" hidden="false" customHeight="true" outlineLevel="0" collapsed="false"/>
    <row r="176" s="68" customFormat="true" ht="12.75" hidden="false" customHeight="true" outlineLevel="0" collapsed="false"/>
    <row r="177" s="68" customFormat="true" ht="12.75" hidden="false" customHeight="true" outlineLevel="0" collapsed="false"/>
    <row r="178" s="68" customFormat="true" ht="12.75" hidden="false" customHeight="true" outlineLevel="0" collapsed="false"/>
    <row r="179" s="68" customFormat="true" ht="12.75" hidden="false" customHeight="true" outlineLevel="0" collapsed="false"/>
    <row r="180" s="68" customFormat="true" ht="12.75" hidden="false" customHeight="true" outlineLevel="0" collapsed="false"/>
    <row r="181" s="68" customFormat="true" ht="12.75" hidden="false" customHeight="true" outlineLevel="0" collapsed="false">
      <c r="R181" s="1"/>
    </row>
    <row r="182" s="68" customFormat="true" ht="12.75" hidden="false" customHeight="true" outlineLevel="0" collapsed="false">
      <c r="R182" s="1"/>
      <c r="S182" s="1"/>
    </row>
    <row r="183" s="68" customFormat="true" ht="12.75" hidden="false" customHeight="true" outlineLevel="0" collapsed="false">
      <c r="R183" s="1"/>
      <c r="S183" s="1"/>
    </row>
    <row r="184" s="68" customFormat="true" ht="12.75" hidden="false" customHeight="true" outlineLevel="0" collapsed="false">
      <c r="R184" s="1"/>
      <c r="S184" s="1"/>
    </row>
    <row r="185" s="68" customFormat="true" ht="12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s="68" customFormat="tru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s="68" customFormat="true" ht="12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s="68" customFormat="true" ht="12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s="68" customFormat="true" ht="12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s="68" customFormat="true" ht="12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  <row r="247" s="1" customFormat="true" ht="12.75" hidden="false" customHeight="true" outlineLevel="0" collapsed="false"/>
    <row r="248" s="1" customFormat="true" ht="12.75" hidden="false" customHeight="true" outlineLevel="0" collapsed="false"/>
    <row r="249" s="1" customFormat="true" ht="12.75" hidden="false" customHeight="true" outlineLevel="0" collapsed="false"/>
    <row r="250" s="1" customFormat="true" ht="12.75" hidden="false" customHeight="true" outlineLevel="0" collapsed="false"/>
    <row r="251" s="1" customFormat="true" ht="12.75" hidden="false" customHeight="true" outlineLevel="0" collapsed="false"/>
    <row r="252" s="1" customFormat="true" ht="12.75" hidden="false" customHeight="true" outlineLevel="0" collapsed="false"/>
    <row r="253" s="1" customFormat="true" ht="12.75" hidden="false" customHeight="true" outlineLevel="0" collapsed="false"/>
    <row r="254" s="1" customFormat="true" ht="12.75" hidden="false" customHeight="true" outlineLevel="0" collapsed="false"/>
    <row r="255" s="1" customFormat="true" ht="12.75" hidden="false" customHeight="true" outlineLevel="0" collapsed="false"/>
    <row r="256" s="1" customFormat="true" ht="12.75" hidden="false" customHeight="true" outlineLevel="0" collapsed="false"/>
    <row r="257" s="1" customFormat="true" ht="12.75" hidden="false" customHeight="true" outlineLevel="0" collapsed="false"/>
    <row r="258" s="1" customFormat="true" ht="12.75" hidden="false" customHeight="true" outlineLevel="0" collapsed="false"/>
    <row r="259" s="1" customFormat="true" ht="12.75" hidden="false" customHeight="true" outlineLevel="0" collapsed="false"/>
    <row r="260" s="1" customFormat="true" ht="12.75" hidden="false" customHeight="true" outlineLevel="0" collapsed="false"/>
    <row r="261" s="1" customFormat="true" ht="12.75" hidden="false" customHeight="true" outlineLevel="0" collapsed="false"/>
    <row r="262" s="1" customFormat="true" ht="12.75" hidden="false" customHeight="true" outlineLevel="0" collapsed="false"/>
    <row r="263" s="1" customFormat="true" ht="12.75" hidden="false" customHeight="true" outlineLevel="0" collapsed="false"/>
    <row r="264" s="1" customFormat="true" ht="12.75" hidden="false" customHeight="true" outlineLevel="0" collapsed="false"/>
    <row r="265" s="1" customFormat="true" ht="12.75" hidden="false" customHeight="true" outlineLevel="0" collapsed="false"/>
    <row r="266" s="1" customFormat="true" ht="12.75" hidden="false" customHeight="true" outlineLevel="0" collapsed="false"/>
    <row r="267" s="1" customFormat="true" ht="12.75" hidden="false" customHeight="true" outlineLevel="0" collapsed="false"/>
    <row r="268" s="1" customFormat="true" ht="12.75" hidden="false" customHeight="true" outlineLevel="0" collapsed="false"/>
    <row r="269" s="1" customFormat="true" ht="12.75" hidden="false" customHeight="true" outlineLevel="0" collapsed="false"/>
    <row r="270" s="1" customFormat="true" ht="12.75" hidden="false" customHeight="true" outlineLevel="0" collapsed="false"/>
    <row r="271" s="1" customFormat="true" ht="12.75" hidden="false" customHeight="true" outlineLevel="0" collapsed="false">
      <c r="R271" s="5"/>
    </row>
    <row r="272" s="1" customFormat="true" ht="12.75" hidden="false" customHeight="true" outlineLevel="0" collapsed="false">
      <c r="I272" s="8"/>
      <c r="J272" s="8"/>
      <c r="K272" s="8"/>
      <c r="L272" s="8"/>
      <c r="M272" s="8"/>
      <c r="N272" s="8"/>
      <c r="O272" s="8"/>
      <c r="P272" s="8"/>
      <c r="R272" s="5"/>
      <c r="S272" s="5"/>
    </row>
    <row r="273" s="1" customFormat="true" ht="12.75" hidden="false" customHeight="true" outlineLevel="0" collapsed="false">
      <c r="I273" s="8"/>
      <c r="J273" s="8"/>
      <c r="K273" s="8"/>
      <c r="L273" s="8"/>
      <c r="M273" s="8"/>
      <c r="N273" s="8"/>
      <c r="O273" s="8"/>
      <c r="P273" s="8"/>
      <c r="R273" s="5"/>
      <c r="S273" s="5"/>
    </row>
    <row r="274" s="1" customFormat="true" ht="12.75" hidden="false" customHeight="true" outlineLevel="0" collapsed="false">
      <c r="I274" s="8"/>
      <c r="J274" s="8"/>
      <c r="K274" s="8"/>
      <c r="L274" s="8"/>
      <c r="M274" s="8"/>
      <c r="N274" s="8"/>
      <c r="O274" s="8"/>
      <c r="P274" s="8"/>
      <c r="R274" s="5"/>
      <c r="S274" s="5"/>
    </row>
    <row r="275" s="1" customFormat="true" ht="12.75" hidden="false" customHeight="true" outlineLevel="0" collapsed="false">
      <c r="I275" s="8"/>
      <c r="J275" s="8"/>
      <c r="K275" s="8"/>
      <c r="L275" s="8"/>
      <c r="M275" s="8"/>
      <c r="N275" s="8"/>
      <c r="O275" s="8"/>
      <c r="P275" s="8"/>
      <c r="Q275" s="5"/>
      <c r="R275" s="5"/>
      <c r="S275" s="5"/>
    </row>
    <row r="276" s="1" customFormat="true" ht="12.75" hidden="false" customHeight="true" outlineLevel="0" collapsed="false">
      <c r="I276" s="8"/>
      <c r="J276" s="8"/>
      <c r="K276" s="8"/>
      <c r="L276" s="8"/>
      <c r="M276" s="8"/>
      <c r="N276" s="8"/>
      <c r="O276" s="8"/>
      <c r="P276" s="8"/>
      <c r="Q276" s="5"/>
      <c r="R276" s="5"/>
      <c r="S276" s="5"/>
      <c r="T276" s="5"/>
    </row>
    <row r="277" s="1" customFormat="true" ht="12.75" hidden="false" customHeight="true" outlineLevel="0" collapsed="false">
      <c r="I277" s="8"/>
      <c r="J277" s="8"/>
      <c r="K277" s="8"/>
      <c r="L277" s="8"/>
      <c r="M277" s="8"/>
      <c r="N277" s="8"/>
      <c r="O277" s="8"/>
      <c r="P277" s="8"/>
      <c r="Q277" s="5"/>
      <c r="R277" s="5"/>
      <c r="S277" s="5"/>
      <c r="T277" s="5"/>
    </row>
    <row r="278" s="1" customFormat="true" ht="12.75" hidden="false" customHeight="true" outlineLevel="0" collapsed="false">
      <c r="I278" s="8"/>
      <c r="J278" s="8"/>
      <c r="K278" s="8"/>
      <c r="L278" s="8"/>
      <c r="M278" s="8"/>
      <c r="N278" s="8"/>
      <c r="O278" s="8"/>
      <c r="P278" s="8"/>
      <c r="Q278" s="5"/>
      <c r="R278" s="5"/>
      <c r="S278" s="5"/>
      <c r="T278" s="5"/>
    </row>
    <row r="279" s="1" customFormat="true" ht="12.75" hidden="false" customHeight="true" outlineLevel="0" collapsed="false">
      <c r="I279" s="8"/>
      <c r="J279" s="8"/>
      <c r="K279" s="8"/>
      <c r="L279" s="8"/>
      <c r="M279" s="8"/>
      <c r="N279" s="8"/>
      <c r="O279" s="8"/>
      <c r="P279" s="8"/>
      <c r="Q279" s="5"/>
      <c r="R279" s="5"/>
      <c r="S279" s="5"/>
      <c r="T279" s="5"/>
    </row>
    <row r="280" s="1" customFormat="true" ht="12.75" hidden="false" customHeight="true" outlineLevel="0" collapsed="false">
      <c r="I280" s="8"/>
      <c r="J280" s="8"/>
      <c r="K280" s="8"/>
      <c r="L280" s="8"/>
      <c r="M280" s="8"/>
      <c r="N280" s="8"/>
      <c r="O280" s="8"/>
      <c r="P280" s="8"/>
      <c r="Q280" s="5"/>
      <c r="R280" s="5"/>
      <c r="S280" s="5"/>
      <c r="T280" s="5"/>
    </row>
  </sheetData>
  <mergeCells count="9">
    <mergeCell ref="A1:P1"/>
    <mergeCell ref="A2:P2"/>
    <mergeCell ref="A3:P3"/>
    <mergeCell ref="A4:P4"/>
    <mergeCell ref="A6:A9"/>
    <mergeCell ref="B6:E6"/>
    <mergeCell ref="F6:H6"/>
    <mergeCell ref="I6:N6"/>
    <mergeCell ref="B7:D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6" min="6" style="1" width="24.7"/>
    <col collapsed="false" customWidth="true" hidden="false" outlineLevel="0" max="7" min="7" style="1" width="22.7"/>
    <col collapsed="false" customWidth="true" hidden="false" outlineLevel="0" max="8" min="8" style="1" width="24.7"/>
    <col collapsed="false" customWidth="true" hidden="false" outlineLevel="0" max="9" min="9" style="8" width="24.7"/>
    <col collapsed="false" customWidth="true" hidden="false" outlineLevel="0" max="10" min="10" style="8" width="20.7"/>
    <col collapsed="false" customWidth="true" hidden="false" outlineLevel="0" max="11" min="11" style="8" width="22.7"/>
    <col collapsed="false" customWidth="true" hidden="false" outlineLevel="0" max="13" min="12" style="8" width="20.7"/>
    <col collapsed="false" customWidth="true" hidden="false" outlineLevel="0" max="14" min="14" style="8" width="24.7"/>
    <col collapsed="false" customWidth="true" hidden="false" outlineLevel="0" max="15" min="15" style="8" width="22.7"/>
    <col collapsed="false" customWidth="true" hidden="false" outlineLevel="0" max="16" min="16" style="8" width="25.7"/>
    <col collapsed="false" customWidth="false" hidden="false" outlineLevel="0" max="257" min="17" style="5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H5" s="7"/>
      <c r="P5" s="7" t="s">
        <v>765</v>
      </c>
    </row>
    <row r="6" s="13" customFormat="true" ht="14.25" hidden="false" customHeight="true" outlineLevel="0" collapsed="false">
      <c r="A6" s="9" t="s">
        <v>37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4.25" hidden="false" customHeight="tru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5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72" customFormat="true" ht="12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</row>
    <row r="11" s="77" customFormat="true" ht="15.75" hidden="false" customHeight="false" outlineLevel="0" collapsed="false">
      <c r="A11" s="55" t="s">
        <v>766</v>
      </c>
      <c r="B11" s="35" t="n">
        <v>191</v>
      </c>
      <c r="C11" s="35" t="n">
        <v>467</v>
      </c>
      <c r="D11" s="35" t="n">
        <v>42</v>
      </c>
      <c r="E11" s="35" t="n">
        <v>2977</v>
      </c>
      <c r="F11" s="35" t="n">
        <v>437057301975.03</v>
      </c>
      <c r="G11" s="35" t="n">
        <v>14049053754.33</v>
      </c>
      <c r="H11" s="35" t="n">
        <v>451106355729.36</v>
      </c>
      <c r="I11" s="35" t="n">
        <v>846669079877.72</v>
      </c>
      <c r="J11" s="35" t="n">
        <v>12029745847.13</v>
      </c>
      <c r="K11" s="35" t="n">
        <v>115337347425.49</v>
      </c>
      <c r="L11" s="35" t="n">
        <v>1214539306.02</v>
      </c>
      <c r="M11" s="73" t="n">
        <v>6405206911.83</v>
      </c>
      <c r="N11" s="35" t="n">
        <v>981655919368.19</v>
      </c>
      <c r="O11" s="73" t="n">
        <v>99873236579.05</v>
      </c>
      <c r="P11" s="35" t="n">
        <v>1081529155947.24</v>
      </c>
    </row>
    <row r="12" s="78" customFormat="true" ht="12.75" hidden="false" customHeight="true" outlineLevel="0" collapsed="false">
      <c r="A12" s="56" t="s">
        <v>767</v>
      </c>
      <c r="B12" s="57" t="n">
        <v>9</v>
      </c>
      <c r="C12" s="57" t="n">
        <v>31</v>
      </c>
      <c r="D12" s="57" t="n">
        <v>4</v>
      </c>
      <c r="E12" s="57" t="n">
        <v>111</v>
      </c>
      <c r="F12" s="57" t="n">
        <v>7494046034.12</v>
      </c>
      <c r="G12" s="57" t="n">
        <v>0</v>
      </c>
      <c r="H12" s="57" t="n">
        <v>7494046034.12</v>
      </c>
      <c r="I12" s="57" t="n">
        <v>18513267962.17</v>
      </c>
      <c r="J12" s="57" t="n">
        <v>0</v>
      </c>
      <c r="K12" s="57" t="n">
        <v>4139036482.44</v>
      </c>
      <c r="L12" s="57" t="n">
        <v>90492.2</v>
      </c>
      <c r="M12" s="74" t="n">
        <v>85047685.19</v>
      </c>
      <c r="N12" s="57" t="n">
        <v>22737442622</v>
      </c>
      <c r="O12" s="74" t="n">
        <v>6030376546.84</v>
      </c>
      <c r="P12" s="57" t="n">
        <v>28767819168.84</v>
      </c>
    </row>
    <row r="13" s="52" customFormat="true" ht="12.75" hidden="false" customHeight="true" outlineLevel="0" collapsed="false">
      <c r="A13" s="60" t="s">
        <v>768</v>
      </c>
      <c r="B13" s="61" t="n">
        <v>9</v>
      </c>
      <c r="C13" s="61" t="n">
        <v>31</v>
      </c>
      <c r="D13" s="61" t="n">
        <v>4</v>
      </c>
      <c r="E13" s="61" t="n">
        <v>111</v>
      </c>
      <c r="F13" s="61" t="n">
        <v>7494046034.12</v>
      </c>
      <c r="G13" s="61" t="n">
        <v>0</v>
      </c>
      <c r="H13" s="61" t="n">
        <v>7494046034.12</v>
      </c>
      <c r="I13" s="61" t="n">
        <v>18513267962.17</v>
      </c>
      <c r="J13" s="61" t="n">
        <v>0</v>
      </c>
      <c r="K13" s="61" t="n">
        <v>4139036482.44</v>
      </c>
      <c r="L13" s="61" t="n">
        <v>90492.2</v>
      </c>
      <c r="M13" s="38" t="n">
        <v>85047685.19</v>
      </c>
      <c r="N13" s="61" t="n">
        <v>22737442622</v>
      </c>
      <c r="O13" s="38" t="n">
        <v>6030376546.84</v>
      </c>
      <c r="P13" s="61" t="n">
        <v>28767819168.84</v>
      </c>
    </row>
    <row r="14" s="52" customFormat="true" ht="12.75" hidden="false" customHeight="true" outlineLevel="0" collapsed="false">
      <c r="A14" s="63" t="s">
        <v>769</v>
      </c>
      <c r="B14" s="64" t="n">
        <v>7</v>
      </c>
      <c r="C14" s="64" t="n">
        <v>18</v>
      </c>
      <c r="D14" s="64" t="n">
        <v>3</v>
      </c>
      <c r="E14" s="64" t="n">
        <v>63</v>
      </c>
      <c r="F14" s="64" t="n">
        <v>6030392566.5</v>
      </c>
      <c r="G14" s="64" t="n">
        <v>0</v>
      </c>
      <c r="H14" s="64" t="n">
        <v>6030392566.5</v>
      </c>
      <c r="I14" s="64" t="n">
        <v>12878277584.23</v>
      </c>
      <c r="J14" s="64" t="n">
        <v>0</v>
      </c>
      <c r="K14" s="64" t="n">
        <v>2411393729.04</v>
      </c>
      <c r="L14" s="64" t="n">
        <v>48104.25</v>
      </c>
      <c r="M14" s="38" t="n">
        <v>80925324.08</v>
      </c>
      <c r="N14" s="64" t="n">
        <v>15370644741.6</v>
      </c>
      <c r="O14" s="38" t="n">
        <v>4862490725.4</v>
      </c>
      <c r="P14" s="64" t="n">
        <v>20233135467</v>
      </c>
    </row>
    <row r="15" s="52" customFormat="true" ht="12.75" hidden="false" customHeight="false" outlineLevel="0" collapsed="false">
      <c r="A15" s="63" t="s">
        <v>770</v>
      </c>
      <c r="B15" s="64" t="n">
        <v>1</v>
      </c>
      <c r="C15" s="64" t="n">
        <v>1</v>
      </c>
      <c r="D15" s="64" t="n">
        <v>1</v>
      </c>
      <c r="E15" s="64" t="n">
        <v>8</v>
      </c>
      <c r="F15" s="64" t="n">
        <v>999999.98</v>
      </c>
      <c r="G15" s="64" t="n">
        <v>0</v>
      </c>
      <c r="H15" s="64" t="n">
        <v>999999.98</v>
      </c>
      <c r="I15" s="64" t="n">
        <v>574036197.51</v>
      </c>
      <c r="J15" s="64" t="n">
        <v>0</v>
      </c>
      <c r="K15" s="64" t="n">
        <v>196365224.01</v>
      </c>
      <c r="L15" s="64" t="n">
        <v>0</v>
      </c>
      <c r="M15" s="38" t="n">
        <v>1611184.37</v>
      </c>
      <c r="N15" s="64" t="n">
        <v>772012605.89</v>
      </c>
      <c r="O15" s="38" t="n">
        <v>15054988.5600001</v>
      </c>
      <c r="P15" s="64" t="n">
        <v>787067594.45</v>
      </c>
    </row>
    <row r="16" s="52" customFormat="true" ht="12.75" hidden="false" customHeight="false" outlineLevel="0" collapsed="false">
      <c r="A16" s="63" t="s">
        <v>771</v>
      </c>
      <c r="B16" s="64" t="n">
        <v>1</v>
      </c>
      <c r="C16" s="64" t="n">
        <v>12</v>
      </c>
      <c r="D16" s="64" t="n">
        <v>0</v>
      </c>
      <c r="E16" s="64" t="n">
        <v>40</v>
      </c>
      <c r="F16" s="64" t="n">
        <v>1462653467.64</v>
      </c>
      <c r="G16" s="64" t="n">
        <v>0</v>
      </c>
      <c r="H16" s="64" t="n">
        <v>1462653467.64</v>
      </c>
      <c r="I16" s="64" t="n">
        <v>5060954180.43</v>
      </c>
      <c r="J16" s="64" t="n">
        <v>0</v>
      </c>
      <c r="K16" s="64" t="n">
        <v>1531277529.39</v>
      </c>
      <c r="L16" s="64" t="n">
        <v>42387.95</v>
      </c>
      <c r="M16" s="38" t="n">
        <v>2511176.74</v>
      </c>
      <c r="N16" s="64" t="n">
        <v>6594785274.51</v>
      </c>
      <c r="O16" s="38" t="n">
        <v>1152830832.88</v>
      </c>
      <c r="P16" s="64" t="n">
        <v>7747616107.39</v>
      </c>
    </row>
    <row r="17" s="78" customFormat="true" ht="15" hidden="false" customHeight="false" outlineLevel="0" collapsed="false">
      <c r="A17" s="56" t="s">
        <v>772</v>
      </c>
      <c r="B17" s="57" t="n">
        <v>172</v>
      </c>
      <c r="C17" s="57" t="n">
        <v>411</v>
      </c>
      <c r="D17" s="57" t="n">
        <v>35</v>
      </c>
      <c r="E17" s="57" t="n">
        <v>2760</v>
      </c>
      <c r="F17" s="57" t="n">
        <v>422357977356.98</v>
      </c>
      <c r="G17" s="57" t="n">
        <v>14049053754.33</v>
      </c>
      <c r="H17" s="57" t="n">
        <v>436407031111.31</v>
      </c>
      <c r="I17" s="57" t="n">
        <v>808525682169.43</v>
      </c>
      <c r="J17" s="57" t="n">
        <v>12024702501.13</v>
      </c>
      <c r="K17" s="57" t="n">
        <v>106213157546.08</v>
      </c>
      <c r="L17" s="57" t="n">
        <v>1210915668.04</v>
      </c>
      <c r="M17" s="74" t="n">
        <v>6266927771.18</v>
      </c>
      <c r="N17" s="57" t="n">
        <v>934241385655.86</v>
      </c>
      <c r="O17" s="74" t="n">
        <v>86152880474.12</v>
      </c>
      <c r="P17" s="57" t="n">
        <v>1020394266129.98</v>
      </c>
    </row>
    <row r="18" s="52" customFormat="true" ht="12.75" hidden="false" customHeight="false" outlineLevel="0" collapsed="false">
      <c r="A18" s="60" t="s">
        <v>773</v>
      </c>
      <c r="B18" s="61" t="n">
        <v>112</v>
      </c>
      <c r="C18" s="61" t="n">
        <v>266</v>
      </c>
      <c r="D18" s="61" t="n">
        <v>21</v>
      </c>
      <c r="E18" s="61" t="n">
        <v>2095</v>
      </c>
      <c r="F18" s="61" t="n">
        <v>292065398149.24</v>
      </c>
      <c r="G18" s="61" t="n">
        <v>14049053754.33</v>
      </c>
      <c r="H18" s="61" t="n">
        <v>306114451903.57</v>
      </c>
      <c r="I18" s="61" t="n">
        <v>563182093973.22</v>
      </c>
      <c r="J18" s="61" t="n">
        <v>11925944019.8</v>
      </c>
      <c r="K18" s="61" t="n">
        <v>67628483704.53</v>
      </c>
      <c r="L18" s="61" t="n">
        <v>1182000106.4</v>
      </c>
      <c r="M18" s="38" t="n">
        <v>4645907828.42</v>
      </c>
      <c r="N18" s="61" t="n">
        <v>648564429632.37</v>
      </c>
      <c r="O18" s="38" t="n">
        <v>54898059601.63</v>
      </c>
      <c r="P18" s="61" t="n">
        <v>703462489234</v>
      </c>
    </row>
    <row r="19" s="52" customFormat="true" ht="12.75" hidden="false" customHeight="false" outlineLevel="0" collapsed="false">
      <c r="A19" s="63" t="s">
        <v>774</v>
      </c>
      <c r="B19" s="64" t="n">
        <v>40</v>
      </c>
      <c r="C19" s="64" t="n">
        <v>108</v>
      </c>
      <c r="D19" s="64" t="n">
        <v>5</v>
      </c>
      <c r="E19" s="64" t="n">
        <v>1263</v>
      </c>
      <c r="F19" s="64" t="n">
        <v>159106759870.82</v>
      </c>
      <c r="G19" s="64" t="n">
        <v>14048024757</v>
      </c>
      <c r="H19" s="64" t="n">
        <v>173154784627.82</v>
      </c>
      <c r="I19" s="64" t="n">
        <v>209099884688.47</v>
      </c>
      <c r="J19" s="64" t="n">
        <v>11294391019.8</v>
      </c>
      <c r="K19" s="64" t="n">
        <v>31957725330.83</v>
      </c>
      <c r="L19" s="64" t="n">
        <v>114229215.48</v>
      </c>
      <c r="M19" s="38" t="n">
        <v>1562638124.37</v>
      </c>
      <c r="N19" s="64" t="n">
        <v>254028868378.95</v>
      </c>
      <c r="O19" s="38" t="n">
        <v>27966746673.04</v>
      </c>
      <c r="P19" s="64" t="n">
        <v>281995615051.99</v>
      </c>
    </row>
    <row r="20" s="52" customFormat="true" ht="12.75" hidden="false" customHeight="false" outlineLevel="0" collapsed="false">
      <c r="A20" s="63" t="s">
        <v>775</v>
      </c>
      <c r="B20" s="64" t="n">
        <v>6</v>
      </c>
      <c r="C20" s="64" t="n">
        <v>5</v>
      </c>
      <c r="D20" s="64" t="n">
        <v>2</v>
      </c>
      <c r="E20" s="64" t="n">
        <v>51</v>
      </c>
      <c r="F20" s="64" t="n">
        <v>9852422816.01</v>
      </c>
      <c r="G20" s="64" t="n">
        <v>0</v>
      </c>
      <c r="H20" s="64" t="n">
        <v>9852422816.01</v>
      </c>
      <c r="I20" s="64" t="n">
        <v>15246176124.31</v>
      </c>
      <c r="J20" s="64" t="n">
        <v>1000000</v>
      </c>
      <c r="K20" s="64" t="n">
        <v>1901561305.67</v>
      </c>
      <c r="L20" s="64" t="n">
        <v>7997000</v>
      </c>
      <c r="M20" s="38" t="n">
        <v>76200836.71</v>
      </c>
      <c r="N20" s="64" t="n">
        <v>17232935266.69</v>
      </c>
      <c r="O20" s="38" t="n">
        <v>2074984506.48</v>
      </c>
      <c r="P20" s="64" t="n">
        <v>19307919773.17</v>
      </c>
    </row>
    <row r="21" s="52" customFormat="true" ht="12.75" hidden="false" customHeight="false" outlineLevel="0" collapsed="false">
      <c r="A21" s="63" t="s">
        <v>776</v>
      </c>
      <c r="B21" s="64" t="n">
        <v>7</v>
      </c>
      <c r="C21" s="64" t="n">
        <v>11</v>
      </c>
      <c r="D21" s="64" t="n">
        <v>1</v>
      </c>
      <c r="E21" s="64" t="n">
        <v>76</v>
      </c>
      <c r="F21" s="64" t="n">
        <v>14994489308.17</v>
      </c>
      <c r="G21" s="64" t="n">
        <v>0</v>
      </c>
      <c r="H21" s="64" t="n">
        <v>14994489308.17</v>
      </c>
      <c r="I21" s="64" t="n">
        <v>28634483013.71</v>
      </c>
      <c r="J21" s="64" t="n">
        <v>63646000</v>
      </c>
      <c r="K21" s="64" t="n">
        <v>4506406246.91</v>
      </c>
      <c r="L21" s="64" t="n">
        <v>5250653.32</v>
      </c>
      <c r="M21" s="38" t="n">
        <v>180606349.56</v>
      </c>
      <c r="N21" s="64" t="n">
        <v>33390392263.5</v>
      </c>
      <c r="O21" s="38" t="n">
        <v>1400374274.21</v>
      </c>
      <c r="P21" s="64" t="n">
        <v>34790766537.71</v>
      </c>
    </row>
    <row r="22" s="52" customFormat="true" ht="12.75" hidden="false" customHeight="false" outlineLevel="0" collapsed="false">
      <c r="A22" s="63" t="s">
        <v>777</v>
      </c>
      <c r="B22" s="64" t="n">
        <v>3</v>
      </c>
      <c r="C22" s="64" t="n">
        <v>6</v>
      </c>
      <c r="D22" s="64" t="n">
        <v>0</v>
      </c>
      <c r="E22" s="64" t="n">
        <v>35</v>
      </c>
      <c r="F22" s="64" t="n">
        <v>2815663853.68</v>
      </c>
      <c r="G22" s="64" t="n">
        <v>0</v>
      </c>
      <c r="H22" s="64" t="n">
        <v>2815663853.68</v>
      </c>
      <c r="I22" s="64" t="n">
        <v>7238970895.59</v>
      </c>
      <c r="J22" s="64" t="n">
        <v>0</v>
      </c>
      <c r="K22" s="64" t="n">
        <v>1144474505.84</v>
      </c>
      <c r="L22" s="64" t="n">
        <v>0</v>
      </c>
      <c r="M22" s="38" t="n">
        <v>81747427.64</v>
      </c>
      <c r="N22" s="64" t="n">
        <v>8465192829.07</v>
      </c>
      <c r="O22" s="38" t="n">
        <v>36667610.329998</v>
      </c>
      <c r="P22" s="64" t="n">
        <v>8501860439.4</v>
      </c>
    </row>
    <row r="23" s="52" customFormat="true" ht="12.75" hidden="false" customHeight="false" outlineLevel="0" collapsed="false">
      <c r="A23" s="63" t="s">
        <v>778</v>
      </c>
      <c r="B23" s="64" t="n">
        <v>7</v>
      </c>
      <c r="C23" s="64" t="n">
        <v>14</v>
      </c>
      <c r="D23" s="64" t="n">
        <v>6</v>
      </c>
      <c r="E23" s="64" t="n">
        <v>92</v>
      </c>
      <c r="F23" s="64" t="n">
        <v>12607238788.2</v>
      </c>
      <c r="G23" s="64" t="n">
        <v>0</v>
      </c>
      <c r="H23" s="64" t="n">
        <v>12607238788.2</v>
      </c>
      <c r="I23" s="64" t="n">
        <v>23031652221.53</v>
      </c>
      <c r="J23" s="64" t="n">
        <v>115800000</v>
      </c>
      <c r="K23" s="64" t="n">
        <v>5223038998.95</v>
      </c>
      <c r="L23" s="64" t="n">
        <v>75048100</v>
      </c>
      <c r="M23" s="38" t="n">
        <v>156897061.63</v>
      </c>
      <c r="N23" s="64" t="n">
        <v>28602436382.11</v>
      </c>
      <c r="O23" s="38" t="n">
        <v>5339005866.69</v>
      </c>
      <c r="P23" s="64" t="n">
        <v>33941442248.8</v>
      </c>
    </row>
    <row r="24" s="52" customFormat="true" ht="12.75" hidden="false" customHeight="false" outlineLevel="0" collapsed="false">
      <c r="A24" s="63" t="s">
        <v>779</v>
      </c>
      <c r="B24" s="64" t="n">
        <v>21</v>
      </c>
      <c r="C24" s="64" t="n">
        <v>39</v>
      </c>
      <c r="D24" s="64" t="n">
        <v>5</v>
      </c>
      <c r="E24" s="64" t="n">
        <v>213</v>
      </c>
      <c r="F24" s="64" t="n">
        <v>38452743703.91</v>
      </c>
      <c r="G24" s="64" t="n">
        <v>416666.68</v>
      </c>
      <c r="H24" s="64" t="n">
        <v>38453160370.59</v>
      </c>
      <c r="I24" s="64" t="n">
        <v>63240184999.23</v>
      </c>
      <c r="J24" s="64" t="n">
        <v>27079000</v>
      </c>
      <c r="K24" s="64" t="n">
        <v>11583608060.18</v>
      </c>
      <c r="L24" s="64" t="n">
        <v>121235700</v>
      </c>
      <c r="M24" s="38" t="n">
        <v>252958715.75</v>
      </c>
      <c r="N24" s="64" t="n">
        <v>75225066475.16</v>
      </c>
      <c r="O24" s="38" t="n">
        <v>10954346707.1</v>
      </c>
      <c r="P24" s="64" t="n">
        <v>86179413182.26</v>
      </c>
    </row>
    <row r="25" s="52" customFormat="true" ht="12.75" hidden="false" customHeight="false" outlineLevel="0" collapsed="false">
      <c r="A25" s="63" t="s">
        <v>780</v>
      </c>
      <c r="B25" s="64" t="n">
        <v>27</v>
      </c>
      <c r="C25" s="64" t="n">
        <v>79</v>
      </c>
      <c r="D25" s="64" t="n">
        <v>2</v>
      </c>
      <c r="E25" s="64" t="n">
        <v>341</v>
      </c>
      <c r="F25" s="64" t="n">
        <v>54156163308.46</v>
      </c>
      <c r="G25" s="64" t="n">
        <v>612330.65</v>
      </c>
      <c r="H25" s="64" t="n">
        <v>54156775639.11</v>
      </c>
      <c r="I25" s="64" t="n">
        <v>215331922023.45</v>
      </c>
      <c r="J25" s="64" t="n">
        <v>424028000</v>
      </c>
      <c r="K25" s="64" t="n">
        <v>11260201765.62</v>
      </c>
      <c r="L25" s="64" t="n">
        <v>858239437.6</v>
      </c>
      <c r="M25" s="38" t="n">
        <v>2332744638.26</v>
      </c>
      <c r="N25" s="64" t="n">
        <v>230207135864.93</v>
      </c>
      <c r="O25" s="38" t="n">
        <v>7011032677.57999</v>
      </c>
      <c r="P25" s="64" t="n">
        <v>237218168542.51</v>
      </c>
    </row>
    <row r="26" s="52" customFormat="true" ht="12.75" hidden="false" customHeight="false" outlineLevel="0" collapsed="false">
      <c r="A26" s="63" t="s">
        <v>781</v>
      </c>
      <c r="B26" s="64" t="n">
        <v>1</v>
      </c>
      <c r="C26" s="64" t="n">
        <v>4</v>
      </c>
      <c r="D26" s="64" t="n">
        <v>0</v>
      </c>
      <c r="E26" s="64" t="n">
        <v>24</v>
      </c>
      <c r="F26" s="64" t="n">
        <v>79916499.99</v>
      </c>
      <c r="G26" s="64" t="n">
        <v>0</v>
      </c>
      <c r="H26" s="64" t="n">
        <v>79916499.99</v>
      </c>
      <c r="I26" s="64" t="n">
        <v>1358820006.93</v>
      </c>
      <c r="J26" s="64" t="n">
        <v>0</v>
      </c>
      <c r="K26" s="64" t="n">
        <v>51467490.53</v>
      </c>
      <c r="L26" s="64" t="n">
        <v>0</v>
      </c>
      <c r="M26" s="38" t="n">
        <v>2114674.5</v>
      </c>
      <c r="N26" s="64" t="n">
        <v>1412402171.96</v>
      </c>
      <c r="O26" s="38" t="n">
        <v>114901286.2</v>
      </c>
      <c r="P26" s="64" t="n">
        <v>1527303458.16</v>
      </c>
    </row>
    <row r="27" s="52" customFormat="true" ht="12.75" hidden="false" customHeight="false" outlineLevel="0" collapsed="false">
      <c r="A27" s="60" t="s">
        <v>782</v>
      </c>
      <c r="B27" s="61" t="n">
        <v>3</v>
      </c>
      <c r="C27" s="61" t="n">
        <v>4</v>
      </c>
      <c r="D27" s="61" t="n">
        <v>1</v>
      </c>
      <c r="E27" s="61" t="n">
        <v>33</v>
      </c>
      <c r="F27" s="61" t="n">
        <v>538157296.23</v>
      </c>
      <c r="G27" s="61" t="n">
        <v>0</v>
      </c>
      <c r="H27" s="61" t="n">
        <v>538157296.23</v>
      </c>
      <c r="I27" s="61" t="n">
        <v>3074243158.84</v>
      </c>
      <c r="J27" s="61" t="n">
        <v>0</v>
      </c>
      <c r="K27" s="61" t="n">
        <v>1439938810.29</v>
      </c>
      <c r="L27" s="61" t="n">
        <v>0</v>
      </c>
      <c r="M27" s="38" t="n">
        <v>56540277.71</v>
      </c>
      <c r="N27" s="61" t="n">
        <v>4570722246.84</v>
      </c>
      <c r="O27" s="38" t="n">
        <v>197371096.51</v>
      </c>
      <c r="P27" s="61" t="n">
        <v>4768093343.35</v>
      </c>
    </row>
    <row r="28" s="52" customFormat="true" ht="12.75" hidden="false" customHeight="false" outlineLevel="0" collapsed="false">
      <c r="A28" s="63" t="s">
        <v>783</v>
      </c>
      <c r="B28" s="64" t="n">
        <v>3</v>
      </c>
      <c r="C28" s="64" t="n">
        <v>4</v>
      </c>
      <c r="D28" s="64" t="n">
        <v>1</v>
      </c>
      <c r="E28" s="64" t="n">
        <v>33</v>
      </c>
      <c r="F28" s="64" t="n">
        <v>538157296.23</v>
      </c>
      <c r="G28" s="64" t="n">
        <v>0</v>
      </c>
      <c r="H28" s="64" t="n">
        <v>538157296.23</v>
      </c>
      <c r="I28" s="64" t="n">
        <v>3074243158.84</v>
      </c>
      <c r="J28" s="64" t="n">
        <v>0</v>
      </c>
      <c r="K28" s="64" t="n">
        <v>1439938810.29</v>
      </c>
      <c r="L28" s="64" t="n">
        <v>0</v>
      </c>
      <c r="M28" s="38" t="n">
        <v>56540277.71</v>
      </c>
      <c r="N28" s="64" t="n">
        <v>4570722246.84</v>
      </c>
      <c r="O28" s="38" t="n">
        <v>197371096.51</v>
      </c>
      <c r="P28" s="64" t="n">
        <v>4768093343.35</v>
      </c>
    </row>
    <row r="29" s="52" customFormat="true" ht="12.75" hidden="false" customHeight="false" outlineLevel="0" collapsed="false">
      <c r="A29" s="60" t="s">
        <v>784</v>
      </c>
      <c r="B29" s="61" t="n">
        <v>3</v>
      </c>
      <c r="C29" s="61" t="n">
        <v>6</v>
      </c>
      <c r="D29" s="61" t="n">
        <v>1</v>
      </c>
      <c r="E29" s="61" t="n">
        <v>32</v>
      </c>
      <c r="F29" s="61" t="n">
        <v>135164269.81</v>
      </c>
      <c r="G29" s="61" t="n">
        <v>0</v>
      </c>
      <c r="H29" s="61" t="n">
        <v>135164269.81</v>
      </c>
      <c r="I29" s="61" t="n">
        <v>14814905641.88</v>
      </c>
      <c r="J29" s="61" t="n">
        <v>0</v>
      </c>
      <c r="K29" s="61" t="n">
        <v>749536860.09</v>
      </c>
      <c r="L29" s="61" t="n">
        <v>0</v>
      </c>
      <c r="M29" s="38" t="n">
        <v>10613770.96</v>
      </c>
      <c r="N29" s="61" t="n">
        <v>15575056272.93</v>
      </c>
      <c r="O29" s="38" t="n">
        <v>209063394.040001</v>
      </c>
      <c r="P29" s="61" t="n">
        <v>15784119666.97</v>
      </c>
    </row>
    <row r="30" s="52" customFormat="true" ht="12.75" hidden="false" customHeight="false" outlineLevel="0" collapsed="false">
      <c r="A30" s="63" t="s">
        <v>785</v>
      </c>
      <c r="B30" s="64" t="n">
        <v>3</v>
      </c>
      <c r="C30" s="64" t="n">
        <v>6</v>
      </c>
      <c r="D30" s="64" t="n">
        <v>1</v>
      </c>
      <c r="E30" s="64" t="n">
        <v>32</v>
      </c>
      <c r="F30" s="64" t="n">
        <v>135164269.81</v>
      </c>
      <c r="G30" s="64" t="n">
        <v>0</v>
      </c>
      <c r="H30" s="64" t="n">
        <v>135164269.81</v>
      </c>
      <c r="I30" s="64" t="n">
        <v>14814905641.88</v>
      </c>
      <c r="J30" s="64" t="n">
        <v>0</v>
      </c>
      <c r="K30" s="64" t="n">
        <v>749536860.09</v>
      </c>
      <c r="L30" s="64" t="n">
        <v>0</v>
      </c>
      <c r="M30" s="38" t="n">
        <v>10613770.96</v>
      </c>
      <c r="N30" s="64" t="n">
        <v>15575056272.93</v>
      </c>
      <c r="O30" s="38" t="n">
        <v>209063394.040001</v>
      </c>
      <c r="P30" s="64" t="n">
        <v>15784119666.97</v>
      </c>
    </row>
    <row r="31" s="52" customFormat="true" ht="12.75" hidden="false" customHeight="false" outlineLevel="0" collapsed="false">
      <c r="A31" s="60" t="s">
        <v>786</v>
      </c>
      <c r="B31" s="61" t="n">
        <v>5</v>
      </c>
      <c r="C31" s="61" t="n">
        <v>11</v>
      </c>
      <c r="D31" s="61" t="n">
        <v>1</v>
      </c>
      <c r="E31" s="61" t="n">
        <v>38</v>
      </c>
      <c r="F31" s="61" t="n">
        <v>882553960.48</v>
      </c>
      <c r="G31" s="61" t="n">
        <v>0</v>
      </c>
      <c r="H31" s="61" t="n">
        <v>882553960.48</v>
      </c>
      <c r="I31" s="61" t="n">
        <v>5515356152.69</v>
      </c>
      <c r="J31" s="61" t="n">
        <v>0</v>
      </c>
      <c r="K31" s="61" t="n">
        <v>1326385730.42</v>
      </c>
      <c r="L31" s="61" t="n">
        <v>0</v>
      </c>
      <c r="M31" s="38" t="n">
        <v>55833082.55</v>
      </c>
      <c r="N31" s="61" t="n">
        <v>6897574965.66</v>
      </c>
      <c r="O31" s="38" t="n">
        <v>5306967043.3</v>
      </c>
      <c r="P31" s="61" t="n">
        <v>12204542008.96</v>
      </c>
    </row>
    <row r="32" s="52" customFormat="true" ht="12.75" hidden="false" customHeight="true" outlineLevel="0" collapsed="false">
      <c r="A32" s="63" t="s">
        <v>787</v>
      </c>
      <c r="B32" s="64" t="n">
        <v>4</v>
      </c>
      <c r="C32" s="64" t="n">
        <v>9</v>
      </c>
      <c r="D32" s="64" t="n">
        <v>1</v>
      </c>
      <c r="E32" s="64" t="n">
        <v>26</v>
      </c>
      <c r="F32" s="64" t="n">
        <v>189777467.61</v>
      </c>
      <c r="G32" s="64" t="n">
        <v>0</v>
      </c>
      <c r="H32" s="64" t="n">
        <v>189777467.61</v>
      </c>
      <c r="I32" s="64" t="n">
        <v>4184847460.91</v>
      </c>
      <c r="J32" s="64" t="n">
        <v>0</v>
      </c>
      <c r="K32" s="64" t="n">
        <v>950265661.56</v>
      </c>
      <c r="L32" s="64" t="n">
        <v>0</v>
      </c>
      <c r="M32" s="38" t="n">
        <v>40350582.55</v>
      </c>
      <c r="N32" s="64" t="n">
        <v>5175463705.02</v>
      </c>
      <c r="O32" s="38" t="n">
        <v>481059924.690001</v>
      </c>
      <c r="P32" s="64" t="n">
        <v>5656523629.71</v>
      </c>
    </row>
    <row r="33" s="52" customFormat="true" ht="12.75" hidden="false" customHeight="false" outlineLevel="0" collapsed="false">
      <c r="A33" s="63" t="s">
        <v>788</v>
      </c>
      <c r="B33" s="64" t="n">
        <v>1</v>
      </c>
      <c r="C33" s="64" t="n">
        <v>2</v>
      </c>
      <c r="D33" s="64" t="n">
        <v>0</v>
      </c>
      <c r="E33" s="64" t="n">
        <v>12</v>
      </c>
      <c r="F33" s="64" t="n">
        <v>692776492.87</v>
      </c>
      <c r="G33" s="64" t="n">
        <v>0</v>
      </c>
      <c r="H33" s="64" t="n">
        <v>692776492.87</v>
      </c>
      <c r="I33" s="64" t="n">
        <v>1330508691.78</v>
      </c>
      <c r="J33" s="64" t="n">
        <v>0</v>
      </c>
      <c r="K33" s="64" t="n">
        <v>376120068.86</v>
      </c>
      <c r="L33" s="64" t="n">
        <v>0</v>
      </c>
      <c r="M33" s="38" t="n">
        <v>15482500</v>
      </c>
      <c r="N33" s="64" t="n">
        <v>1722111260.64</v>
      </c>
      <c r="O33" s="38" t="n">
        <v>4825907118.61</v>
      </c>
      <c r="P33" s="64" t="n">
        <v>6548018379.25</v>
      </c>
    </row>
    <row r="34" s="52" customFormat="true" ht="12.75" hidden="false" customHeight="false" outlineLevel="0" collapsed="false">
      <c r="A34" s="60" t="s">
        <v>789</v>
      </c>
      <c r="B34" s="61" t="n">
        <v>25</v>
      </c>
      <c r="C34" s="61" t="n">
        <v>86</v>
      </c>
      <c r="D34" s="61" t="n">
        <v>6</v>
      </c>
      <c r="E34" s="61" t="n">
        <v>352</v>
      </c>
      <c r="F34" s="61" t="n">
        <v>83380042896.72</v>
      </c>
      <c r="G34" s="61" t="n">
        <v>0</v>
      </c>
      <c r="H34" s="61" t="n">
        <v>83380042896.72</v>
      </c>
      <c r="I34" s="61" t="n">
        <v>127086501894.34</v>
      </c>
      <c r="J34" s="61" t="n">
        <v>97508481.33</v>
      </c>
      <c r="K34" s="61" t="n">
        <v>22240609968.29</v>
      </c>
      <c r="L34" s="61" t="n">
        <v>28289252.1</v>
      </c>
      <c r="M34" s="38" t="n">
        <v>929517473.31</v>
      </c>
      <c r="N34" s="61" t="n">
        <v>150382427069.37</v>
      </c>
      <c r="O34" s="38" t="n">
        <v>20840677112.36</v>
      </c>
      <c r="P34" s="61" t="n">
        <v>171223104181.73</v>
      </c>
    </row>
    <row r="35" s="52" customFormat="true" ht="12.75" hidden="false" customHeight="false" outlineLevel="0" collapsed="false">
      <c r="A35" s="63" t="s">
        <v>790</v>
      </c>
      <c r="B35" s="64" t="n">
        <v>5</v>
      </c>
      <c r="C35" s="64" t="n">
        <v>14</v>
      </c>
      <c r="D35" s="64" t="n">
        <v>1</v>
      </c>
      <c r="E35" s="64" t="n">
        <v>75</v>
      </c>
      <c r="F35" s="64" t="n">
        <v>23881452712.74</v>
      </c>
      <c r="G35" s="64" t="n">
        <v>0</v>
      </c>
      <c r="H35" s="64" t="n">
        <v>23881452712.74</v>
      </c>
      <c r="I35" s="64" t="n">
        <v>25982086728.13</v>
      </c>
      <c r="J35" s="64" t="n">
        <v>0</v>
      </c>
      <c r="K35" s="64" t="n">
        <v>4794615503.27</v>
      </c>
      <c r="L35" s="64" t="n">
        <v>488514.27</v>
      </c>
      <c r="M35" s="38" t="n">
        <v>286372363.89</v>
      </c>
      <c r="N35" s="64" t="n">
        <v>31063563109.56</v>
      </c>
      <c r="O35" s="38" t="n">
        <v>5361275864.08</v>
      </c>
      <c r="P35" s="64" t="n">
        <v>36424838973.64</v>
      </c>
    </row>
    <row r="36" s="52" customFormat="true" ht="12.75" hidden="false" customHeight="true" outlineLevel="0" collapsed="false">
      <c r="A36" s="63" t="s">
        <v>791</v>
      </c>
      <c r="B36" s="64" t="n">
        <v>14</v>
      </c>
      <c r="C36" s="64" t="n">
        <v>39</v>
      </c>
      <c r="D36" s="64" t="n">
        <v>4</v>
      </c>
      <c r="E36" s="64" t="n">
        <v>173</v>
      </c>
      <c r="F36" s="64" t="n">
        <v>33316048756.8</v>
      </c>
      <c r="G36" s="64" t="n">
        <v>0</v>
      </c>
      <c r="H36" s="64" t="n">
        <v>33316048756.8</v>
      </c>
      <c r="I36" s="64" t="n">
        <v>61289832147.5</v>
      </c>
      <c r="J36" s="64" t="n">
        <v>81586100</v>
      </c>
      <c r="K36" s="64" t="n">
        <v>9410888948.66</v>
      </c>
      <c r="L36" s="64" t="n">
        <v>24336819.77</v>
      </c>
      <c r="M36" s="38" t="n">
        <v>345952094.99</v>
      </c>
      <c r="N36" s="64" t="n">
        <v>71152596110.92</v>
      </c>
      <c r="O36" s="38" t="n">
        <v>13989889572.05</v>
      </c>
      <c r="P36" s="64" t="n">
        <v>85142485682.97</v>
      </c>
    </row>
    <row r="37" s="52" customFormat="true" ht="12.75" hidden="false" customHeight="false" outlineLevel="0" collapsed="false">
      <c r="A37" s="63" t="s">
        <v>792</v>
      </c>
      <c r="B37" s="64" t="n">
        <v>5</v>
      </c>
      <c r="C37" s="64" t="n">
        <v>25</v>
      </c>
      <c r="D37" s="64" t="n">
        <v>0</v>
      </c>
      <c r="E37" s="64" t="n">
        <v>70</v>
      </c>
      <c r="F37" s="64" t="n">
        <v>9804723463.78</v>
      </c>
      <c r="G37" s="64" t="n">
        <v>0</v>
      </c>
      <c r="H37" s="64" t="n">
        <v>9804723463.78</v>
      </c>
      <c r="I37" s="64" t="n">
        <v>32067770611.83</v>
      </c>
      <c r="J37" s="64" t="n">
        <v>15922381.33</v>
      </c>
      <c r="K37" s="64" t="n">
        <v>5798409974.23</v>
      </c>
      <c r="L37" s="64" t="n">
        <v>3363800</v>
      </c>
      <c r="M37" s="38" t="n">
        <v>123315679.04</v>
      </c>
      <c r="N37" s="64" t="n">
        <v>38008782446.43</v>
      </c>
      <c r="O37" s="38" t="n">
        <v>375114783.260002</v>
      </c>
      <c r="P37" s="64" t="n">
        <v>38383897229.69</v>
      </c>
    </row>
    <row r="38" s="52" customFormat="true" ht="12.75" hidden="false" customHeight="false" outlineLevel="0" collapsed="false">
      <c r="A38" s="63" t="s">
        <v>793</v>
      </c>
      <c r="B38" s="64" t="n">
        <v>1</v>
      </c>
      <c r="C38" s="64" t="n">
        <v>8</v>
      </c>
      <c r="D38" s="64" t="n">
        <v>1</v>
      </c>
      <c r="E38" s="64" t="n">
        <v>34</v>
      </c>
      <c r="F38" s="64" t="n">
        <v>16377817963.4</v>
      </c>
      <c r="G38" s="64" t="n">
        <v>0</v>
      </c>
      <c r="H38" s="64" t="n">
        <v>16377817963.4</v>
      </c>
      <c r="I38" s="64" t="n">
        <v>7746812406.88</v>
      </c>
      <c r="J38" s="64" t="n">
        <v>0</v>
      </c>
      <c r="K38" s="64" t="n">
        <v>2236695542.13</v>
      </c>
      <c r="L38" s="64" t="n">
        <v>100118.06</v>
      </c>
      <c r="M38" s="38" t="n">
        <v>173877335.39</v>
      </c>
      <c r="N38" s="64" t="n">
        <v>10157485402.46</v>
      </c>
      <c r="O38" s="38" t="n">
        <v>1114396892.97</v>
      </c>
      <c r="P38" s="64" t="n">
        <v>11271882295.43</v>
      </c>
    </row>
    <row r="39" s="52" customFormat="true" ht="12.75" hidden="false" customHeight="false" outlineLevel="0" collapsed="false">
      <c r="A39" s="60" t="s">
        <v>794</v>
      </c>
      <c r="B39" s="61" t="n">
        <v>11</v>
      </c>
      <c r="C39" s="61" t="n">
        <v>20</v>
      </c>
      <c r="D39" s="61" t="n">
        <v>1</v>
      </c>
      <c r="E39" s="61" t="n">
        <v>107</v>
      </c>
      <c r="F39" s="61" t="n">
        <v>35843648278.89</v>
      </c>
      <c r="G39" s="61" t="n">
        <v>0</v>
      </c>
      <c r="H39" s="61" t="n">
        <v>35843648278.89</v>
      </c>
      <c r="I39" s="61" t="n">
        <v>38723800878.77</v>
      </c>
      <c r="J39" s="61" t="n">
        <v>1250000</v>
      </c>
      <c r="K39" s="61" t="n">
        <v>6803375837.88</v>
      </c>
      <c r="L39" s="61" t="n">
        <v>626309.54</v>
      </c>
      <c r="M39" s="38" t="n">
        <v>152975941.48</v>
      </c>
      <c r="N39" s="61" t="n">
        <v>45682028967.67</v>
      </c>
      <c r="O39" s="38" t="n">
        <v>2690040139.62001</v>
      </c>
      <c r="P39" s="61" t="n">
        <v>48372069107.29</v>
      </c>
    </row>
    <row r="40" s="52" customFormat="true" ht="12.75" hidden="false" customHeight="true" outlineLevel="0" collapsed="false">
      <c r="A40" s="63" t="s">
        <v>795</v>
      </c>
      <c r="B40" s="64" t="n">
        <v>11</v>
      </c>
      <c r="C40" s="64" t="n">
        <v>20</v>
      </c>
      <c r="D40" s="64" t="n">
        <v>1</v>
      </c>
      <c r="E40" s="64" t="n">
        <v>107</v>
      </c>
      <c r="F40" s="64" t="n">
        <v>35843648278.89</v>
      </c>
      <c r="G40" s="64" t="n">
        <v>0</v>
      </c>
      <c r="H40" s="64" t="n">
        <v>35843648278.89</v>
      </c>
      <c r="I40" s="64" t="n">
        <v>38723800878.77</v>
      </c>
      <c r="J40" s="64" t="n">
        <v>1250000</v>
      </c>
      <c r="K40" s="64" t="n">
        <v>6803375837.88</v>
      </c>
      <c r="L40" s="64" t="n">
        <v>626309.54</v>
      </c>
      <c r="M40" s="38" t="n">
        <v>152975941.48</v>
      </c>
      <c r="N40" s="64" t="n">
        <v>45682028967.67</v>
      </c>
      <c r="O40" s="38" t="n">
        <v>2690040139.62001</v>
      </c>
      <c r="P40" s="64" t="n">
        <v>48372069107.29</v>
      </c>
    </row>
    <row r="41" s="52" customFormat="true" ht="12.75" hidden="false" customHeight="false" outlineLevel="0" collapsed="false">
      <c r="A41" s="60" t="s">
        <v>796</v>
      </c>
      <c r="B41" s="61" t="n">
        <v>3</v>
      </c>
      <c r="C41" s="61" t="n">
        <v>4</v>
      </c>
      <c r="D41" s="61" t="n">
        <v>1</v>
      </c>
      <c r="E41" s="61" t="n">
        <v>21</v>
      </c>
      <c r="F41" s="61" t="n">
        <v>1292679520.72</v>
      </c>
      <c r="G41" s="61" t="n">
        <v>0</v>
      </c>
      <c r="H41" s="61" t="n">
        <v>1292679520.72</v>
      </c>
      <c r="I41" s="61" t="n">
        <v>2306257428.73</v>
      </c>
      <c r="J41" s="61" t="n">
        <v>0</v>
      </c>
      <c r="K41" s="61" t="n">
        <v>1209140140.06</v>
      </c>
      <c r="L41" s="61" t="n">
        <v>0</v>
      </c>
      <c r="M41" s="38" t="n">
        <v>13446451.08</v>
      </c>
      <c r="N41" s="61" t="n">
        <v>3528844019.87</v>
      </c>
      <c r="O41" s="38" t="n">
        <v>621895790</v>
      </c>
      <c r="P41" s="61" t="n">
        <v>4150739809.87</v>
      </c>
    </row>
    <row r="42" s="52" customFormat="true" ht="12.75" hidden="false" customHeight="true" outlineLevel="0" collapsed="false">
      <c r="A42" s="63" t="s">
        <v>797</v>
      </c>
      <c r="B42" s="64" t="n">
        <v>1</v>
      </c>
      <c r="C42" s="64" t="n">
        <v>1</v>
      </c>
      <c r="D42" s="64" t="n">
        <v>1</v>
      </c>
      <c r="E42" s="64" t="n">
        <v>8</v>
      </c>
      <c r="F42" s="64" t="n">
        <v>282488.07</v>
      </c>
      <c r="G42" s="64" t="n">
        <v>0</v>
      </c>
      <c r="H42" s="64" t="n">
        <v>282488.07</v>
      </c>
      <c r="I42" s="64" t="n">
        <v>795742584.47</v>
      </c>
      <c r="J42" s="64" t="n">
        <v>0</v>
      </c>
      <c r="K42" s="64" t="n">
        <v>650769300.88</v>
      </c>
      <c r="L42" s="64" t="n">
        <v>0</v>
      </c>
      <c r="M42" s="38" t="n">
        <v>9092678.68</v>
      </c>
      <c r="N42" s="64" t="n">
        <v>1455604564.03</v>
      </c>
      <c r="O42" s="38" t="n">
        <v>179888991.09</v>
      </c>
      <c r="P42" s="64" t="n">
        <v>1635493555.12</v>
      </c>
    </row>
    <row r="43" s="52" customFormat="true" ht="12.75" hidden="false" customHeight="false" outlineLevel="0" collapsed="false">
      <c r="A43" s="63" t="s">
        <v>798</v>
      </c>
      <c r="B43" s="64" t="n">
        <v>2</v>
      </c>
      <c r="C43" s="64" t="n">
        <v>3</v>
      </c>
      <c r="D43" s="64" t="n">
        <v>0</v>
      </c>
      <c r="E43" s="64" t="n">
        <v>13</v>
      </c>
      <c r="F43" s="64" t="n">
        <v>1292397032.65</v>
      </c>
      <c r="G43" s="64" t="n">
        <v>0</v>
      </c>
      <c r="H43" s="64" t="n">
        <v>1292397032.65</v>
      </c>
      <c r="I43" s="64" t="n">
        <v>1510514844.26</v>
      </c>
      <c r="J43" s="64" t="n">
        <v>0</v>
      </c>
      <c r="K43" s="64" t="n">
        <v>558370839.18</v>
      </c>
      <c r="L43" s="64" t="n">
        <v>0</v>
      </c>
      <c r="M43" s="38" t="n">
        <v>4353772.4</v>
      </c>
      <c r="N43" s="64" t="n">
        <v>2073239455.84</v>
      </c>
      <c r="O43" s="38" t="n">
        <v>442006798.91</v>
      </c>
      <c r="P43" s="64" t="n">
        <v>2515246254.75</v>
      </c>
    </row>
    <row r="44" s="52" customFormat="true" ht="12.75" hidden="false" customHeight="false" outlineLevel="0" collapsed="false">
      <c r="A44" s="60" t="s">
        <v>799</v>
      </c>
      <c r="B44" s="61" t="n">
        <v>2</v>
      </c>
      <c r="C44" s="61" t="n">
        <v>8</v>
      </c>
      <c r="D44" s="61" t="n">
        <v>1</v>
      </c>
      <c r="E44" s="61" t="n">
        <v>27</v>
      </c>
      <c r="F44" s="61" t="n">
        <v>4475661157.05</v>
      </c>
      <c r="G44" s="61" t="n">
        <v>0</v>
      </c>
      <c r="H44" s="61" t="n">
        <v>4475661157.05</v>
      </c>
      <c r="I44" s="61" t="n">
        <v>9795605124.48</v>
      </c>
      <c r="J44" s="61" t="n">
        <v>0</v>
      </c>
      <c r="K44" s="61" t="n">
        <v>2084049173.54</v>
      </c>
      <c r="L44" s="61" t="n">
        <v>0</v>
      </c>
      <c r="M44" s="38" t="n">
        <v>188990670.2</v>
      </c>
      <c r="N44" s="61" t="n">
        <v>12068644968.22</v>
      </c>
      <c r="O44" s="38" t="n">
        <v>504931434.739998</v>
      </c>
      <c r="P44" s="61" t="n">
        <v>12573576402.96</v>
      </c>
    </row>
    <row r="45" s="52" customFormat="true" ht="12.75" hidden="false" customHeight="false" outlineLevel="0" collapsed="false">
      <c r="A45" s="63" t="s">
        <v>800</v>
      </c>
      <c r="B45" s="64" t="n">
        <v>2</v>
      </c>
      <c r="C45" s="64" t="n">
        <v>8</v>
      </c>
      <c r="D45" s="64" t="n">
        <v>1</v>
      </c>
      <c r="E45" s="64" t="n">
        <v>27</v>
      </c>
      <c r="F45" s="64" t="n">
        <v>4475661157.05</v>
      </c>
      <c r="G45" s="64" t="n">
        <v>0</v>
      </c>
      <c r="H45" s="64" t="n">
        <v>4475661157.05</v>
      </c>
      <c r="I45" s="64" t="n">
        <v>9795605124.48</v>
      </c>
      <c r="J45" s="64" t="n">
        <v>0</v>
      </c>
      <c r="K45" s="64" t="n">
        <v>2084049173.54</v>
      </c>
      <c r="L45" s="64" t="n">
        <v>0</v>
      </c>
      <c r="M45" s="38" t="n">
        <v>188990670.2</v>
      </c>
      <c r="N45" s="64" t="n">
        <v>12068644968.22</v>
      </c>
      <c r="O45" s="38" t="n">
        <v>504931434.739998</v>
      </c>
      <c r="P45" s="64" t="n">
        <v>12573576402.96</v>
      </c>
    </row>
    <row r="46" s="52" customFormat="true" ht="12.75" hidden="false" customHeight="false" outlineLevel="0" collapsed="false">
      <c r="A46" s="60" t="s">
        <v>801</v>
      </c>
      <c r="B46" s="61" t="n">
        <v>5</v>
      </c>
      <c r="C46" s="61" t="n">
        <v>5</v>
      </c>
      <c r="D46" s="61" t="n">
        <v>2</v>
      </c>
      <c r="E46" s="61" t="n">
        <v>36</v>
      </c>
      <c r="F46" s="61" t="n">
        <v>2438087699.37</v>
      </c>
      <c r="G46" s="61" t="n">
        <v>0</v>
      </c>
      <c r="H46" s="61" t="n">
        <v>2438087699.37</v>
      </c>
      <c r="I46" s="61" t="n">
        <v>32753744301.04</v>
      </c>
      <c r="J46" s="61" t="n">
        <v>0</v>
      </c>
      <c r="K46" s="61" t="n">
        <v>2132560663.86</v>
      </c>
      <c r="L46" s="61" t="n">
        <v>0</v>
      </c>
      <c r="M46" s="38" t="n">
        <v>204098264.1</v>
      </c>
      <c r="N46" s="61" t="n">
        <v>35090403229</v>
      </c>
      <c r="O46" s="38" t="n">
        <v>458572821.869995</v>
      </c>
      <c r="P46" s="61" t="n">
        <v>35548976050.87</v>
      </c>
    </row>
    <row r="47" s="52" customFormat="true" ht="12.75" hidden="false" customHeight="false" outlineLevel="0" collapsed="false">
      <c r="A47" s="63" t="s">
        <v>802</v>
      </c>
      <c r="B47" s="64" t="n">
        <v>3</v>
      </c>
      <c r="C47" s="64" t="n">
        <v>4</v>
      </c>
      <c r="D47" s="64" t="n">
        <v>0</v>
      </c>
      <c r="E47" s="64" t="n">
        <v>26</v>
      </c>
      <c r="F47" s="64" t="n">
        <v>2212407699.47</v>
      </c>
      <c r="G47" s="64" t="n">
        <v>0</v>
      </c>
      <c r="H47" s="64" t="n">
        <v>2212407699.47</v>
      </c>
      <c r="I47" s="64" t="n">
        <v>29998396692.71</v>
      </c>
      <c r="J47" s="64" t="n">
        <v>0</v>
      </c>
      <c r="K47" s="64" t="n">
        <v>1495924337.61</v>
      </c>
      <c r="L47" s="64" t="n">
        <v>0</v>
      </c>
      <c r="M47" s="38" t="n">
        <v>177713859.08</v>
      </c>
      <c r="N47" s="64" t="n">
        <v>31672034889.4</v>
      </c>
      <c r="O47" s="38" t="n">
        <v>458428638.669994</v>
      </c>
      <c r="P47" s="64" t="n">
        <v>32130463528.07</v>
      </c>
    </row>
    <row r="48" s="52" customFormat="true" ht="12.75" hidden="false" customHeight="false" outlineLevel="0" collapsed="false">
      <c r="A48" s="63" t="s">
        <v>803</v>
      </c>
      <c r="B48" s="64" t="n">
        <v>2</v>
      </c>
      <c r="C48" s="64" t="n">
        <v>1</v>
      </c>
      <c r="D48" s="64" t="n">
        <v>2</v>
      </c>
      <c r="E48" s="64" t="n">
        <v>10</v>
      </c>
      <c r="F48" s="64" t="n">
        <v>225679999.9</v>
      </c>
      <c r="G48" s="64" t="n">
        <v>0</v>
      </c>
      <c r="H48" s="64" t="n">
        <v>225679999.9</v>
      </c>
      <c r="I48" s="64" t="n">
        <v>2755347608.33</v>
      </c>
      <c r="J48" s="64" t="n">
        <v>0</v>
      </c>
      <c r="K48" s="64" t="n">
        <v>636636326.25</v>
      </c>
      <c r="L48" s="64" t="n">
        <v>0</v>
      </c>
      <c r="M48" s="38" t="n">
        <v>26384405.02</v>
      </c>
      <c r="N48" s="64" t="n">
        <v>3418368339.6</v>
      </c>
      <c r="O48" s="38" t="n">
        <v>144183.200000286</v>
      </c>
      <c r="P48" s="64" t="n">
        <v>3418512522.8</v>
      </c>
    </row>
    <row r="49" s="52" customFormat="true" ht="12.75" hidden="false" customHeight="false" outlineLevel="0" collapsed="false">
      <c r="A49" s="60" t="s">
        <v>804</v>
      </c>
      <c r="B49" s="61" t="n">
        <v>1</v>
      </c>
      <c r="C49" s="61" t="n">
        <v>1</v>
      </c>
      <c r="D49" s="61" t="n">
        <v>0</v>
      </c>
      <c r="E49" s="61" t="n">
        <v>8</v>
      </c>
      <c r="F49" s="61" t="n">
        <v>561001197.54</v>
      </c>
      <c r="G49" s="61" t="n">
        <v>0</v>
      </c>
      <c r="H49" s="61" t="n">
        <v>561001197.54</v>
      </c>
      <c r="I49" s="61" t="n">
        <v>862243283.26</v>
      </c>
      <c r="J49" s="61" t="n">
        <v>0</v>
      </c>
      <c r="K49" s="61" t="n">
        <v>194708416.68</v>
      </c>
      <c r="L49" s="61" t="n">
        <v>0</v>
      </c>
      <c r="M49" s="38" t="n">
        <v>7974478.14</v>
      </c>
      <c r="N49" s="61" t="n">
        <v>1064926178.08</v>
      </c>
      <c r="O49" s="38" t="n">
        <v>283559292.21</v>
      </c>
      <c r="P49" s="61" t="n">
        <v>1348485470.29</v>
      </c>
    </row>
    <row r="50" s="52" customFormat="true" ht="12.75" hidden="false" customHeight="false" outlineLevel="0" collapsed="false">
      <c r="A50" s="63" t="s">
        <v>805</v>
      </c>
      <c r="B50" s="64" t="n">
        <v>1</v>
      </c>
      <c r="C50" s="64" t="n">
        <v>1</v>
      </c>
      <c r="D50" s="64" t="n">
        <v>0</v>
      </c>
      <c r="E50" s="64" t="n">
        <v>8</v>
      </c>
      <c r="F50" s="64" t="n">
        <v>561001197.54</v>
      </c>
      <c r="G50" s="64" t="n">
        <v>0</v>
      </c>
      <c r="H50" s="64" t="n">
        <v>561001197.54</v>
      </c>
      <c r="I50" s="64" t="n">
        <v>862243283.26</v>
      </c>
      <c r="J50" s="64" t="n">
        <v>0</v>
      </c>
      <c r="K50" s="64" t="n">
        <v>194708416.68</v>
      </c>
      <c r="L50" s="64" t="n">
        <v>0</v>
      </c>
      <c r="M50" s="38" t="n">
        <v>7974478.14</v>
      </c>
      <c r="N50" s="64" t="n">
        <v>1064926178.08</v>
      </c>
      <c r="O50" s="38" t="n">
        <v>283559292.21</v>
      </c>
      <c r="P50" s="64" t="n">
        <v>1348485470.29</v>
      </c>
    </row>
    <row r="51" s="52" customFormat="true" ht="14.25" hidden="false" customHeight="false" outlineLevel="0" collapsed="false">
      <c r="A51" s="60" t="s">
        <v>806</v>
      </c>
      <c r="B51" s="61" t="n">
        <v>2</v>
      </c>
      <c r="C51" s="61" t="n">
        <v>0</v>
      </c>
      <c r="D51" s="61" t="n">
        <v>0</v>
      </c>
      <c r="E51" s="61" t="n">
        <v>11</v>
      </c>
      <c r="F51" s="61" t="n">
        <v>745582930.93</v>
      </c>
      <c r="G51" s="61" t="n">
        <v>0</v>
      </c>
      <c r="H51" s="61" t="n">
        <v>745582930.93</v>
      </c>
      <c r="I51" s="61" t="n">
        <v>10410930332.18</v>
      </c>
      <c r="J51" s="61" t="n">
        <v>0</v>
      </c>
      <c r="K51" s="61" t="n">
        <v>404368240.44</v>
      </c>
      <c r="L51" s="61" t="n">
        <v>0</v>
      </c>
      <c r="M51" s="38" t="n">
        <v>1029533.23</v>
      </c>
      <c r="N51" s="61" t="n">
        <v>10816328105.85</v>
      </c>
      <c r="O51" s="38" t="n">
        <v>141742747.839998</v>
      </c>
      <c r="P51" s="61" t="n">
        <v>10958070853.69</v>
      </c>
      <c r="R51" s="78"/>
      <c r="S51" s="78"/>
    </row>
    <row r="52" s="52" customFormat="true" ht="12.75" hidden="false" customHeight="false" outlineLevel="0" collapsed="false">
      <c r="A52" s="63" t="s">
        <v>807</v>
      </c>
      <c r="B52" s="64" t="n">
        <v>2</v>
      </c>
      <c r="C52" s="64" t="n">
        <v>0</v>
      </c>
      <c r="D52" s="64" t="n">
        <v>0</v>
      </c>
      <c r="E52" s="64" t="n">
        <v>11</v>
      </c>
      <c r="F52" s="64" t="n">
        <v>745582930.93</v>
      </c>
      <c r="G52" s="64" t="n">
        <v>0</v>
      </c>
      <c r="H52" s="64" t="n">
        <v>745582930.93</v>
      </c>
      <c r="I52" s="64" t="n">
        <v>10410930332.18</v>
      </c>
      <c r="J52" s="64" t="n">
        <v>0</v>
      </c>
      <c r="K52" s="64" t="n">
        <v>404368240.44</v>
      </c>
      <c r="L52" s="64" t="n">
        <v>0</v>
      </c>
      <c r="M52" s="38" t="n">
        <v>1029533.23</v>
      </c>
      <c r="N52" s="64" t="n">
        <v>10816328105.85</v>
      </c>
      <c r="O52" s="38" t="n">
        <v>141742747.839998</v>
      </c>
      <c r="P52" s="64" t="n">
        <v>10958070853.69</v>
      </c>
    </row>
    <row r="53" s="52" customFormat="true" ht="15" hidden="false" customHeight="false" outlineLevel="0" collapsed="false">
      <c r="A53" s="56" t="s">
        <v>808</v>
      </c>
      <c r="B53" s="57" t="n">
        <v>10</v>
      </c>
      <c r="C53" s="57" t="n">
        <v>25</v>
      </c>
      <c r="D53" s="57" t="n">
        <v>3</v>
      </c>
      <c r="E53" s="57" t="n">
        <v>106</v>
      </c>
      <c r="F53" s="57" t="n">
        <v>7205278583.93</v>
      </c>
      <c r="G53" s="57" t="n">
        <v>0</v>
      </c>
      <c r="H53" s="57" t="n">
        <v>7205278583.93</v>
      </c>
      <c r="I53" s="57" t="n">
        <v>19630129746.12</v>
      </c>
      <c r="J53" s="57" t="n">
        <v>5043346</v>
      </c>
      <c r="K53" s="57" t="n">
        <v>4985153396.97</v>
      </c>
      <c r="L53" s="57" t="n">
        <v>3533145.78</v>
      </c>
      <c r="M53" s="74" t="n">
        <v>53231455.46</v>
      </c>
      <c r="N53" s="57" t="n">
        <v>24677091090.33</v>
      </c>
      <c r="O53" s="74" t="n">
        <v>7689979558.09</v>
      </c>
      <c r="P53" s="57" t="n">
        <v>32367070648.42</v>
      </c>
      <c r="Q53" s="78"/>
    </row>
    <row r="54" s="52" customFormat="true" ht="12.75" hidden="false" customHeight="false" outlineLevel="0" collapsed="false">
      <c r="A54" s="60" t="s">
        <v>809</v>
      </c>
      <c r="B54" s="61" t="n">
        <v>1</v>
      </c>
      <c r="C54" s="61" t="n">
        <v>2</v>
      </c>
      <c r="D54" s="61" t="n">
        <v>0</v>
      </c>
      <c r="E54" s="61" t="n">
        <v>5</v>
      </c>
      <c r="F54" s="61" t="n">
        <v>54301229.44</v>
      </c>
      <c r="G54" s="61" t="n">
        <v>0</v>
      </c>
      <c r="H54" s="61" t="n">
        <v>54301229.44</v>
      </c>
      <c r="I54" s="61" t="n">
        <v>727250198.21</v>
      </c>
      <c r="J54" s="61" t="n">
        <v>0</v>
      </c>
      <c r="K54" s="61" t="n">
        <v>375355890.32</v>
      </c>
      <c r="L54" s="61" t="n">
        <v>0</v>
      </c>
      <c r="M54" s="38" t="n">
        <v>33714781.12</v>
      </c>
      <c r="N54" s="61" t="n">
        <v>1136320869.65</v>
      </c>
      <c r="O54" s="38" t="n">
        <v>37901709.24</v>
      </c>
      <c r="P54" s="61" t="n">
        <v>1174222578.89</v>
      </c>
    </row>
    <row r="55" s="52" customFormat="true" ht="12.75" hidden="false" customHeight="false" outlineLevel="0" collapsed="false">
      <c r="A55" s="63" t="s">
        <v>810</v>
      </c>
      <c r="B55" s="64" t="n">
        <v>1</v>
      </c>
      <c r="C55" s="64" t="n">
        <v>2</v>
      </c>
      <c r="D55" s="64" t="n">
        <v>0</v>
      </c>
      <c r="E55" s="64" t="n">
        <v>5</v>
      </c>
      <c r="F55" s="64" t="n">
        <v>54301229.44</v>
      </c>
      <c r="G55" s="64" t="n">
        <v>0</v>
      </c>
      <c r="H55" s="64" t="n">
        <v>54301229.44</v>
      </c>
      <c r="I55" s="64" t="n">
        <v>727250198.21</v>
      </c>
      <c r="J55" s="64" t="n">
        <v>0</v>
      </c>
      <c r="K55" s="64" t="n">
        <v>375355890.32</v>
      </c>
      <c r="L55" s="64" t="n">
        <v>0</v>
      </c>
      <c r="M55" s="38" t="n">
        <v>33714781.12</v>
      </c>
      <c r="N55" s="64" t="n">
        <v>1136320869.65</v>
      </c>
      <c r="O55" s="38" t="n">
        <v>37901709.24</v>
      </c>
      <c r="P55" s="64" t="n">
        <v>1174222578.89</v>
      </c>
    </row>
    <row r="56" s="78" customFormat="true" ht="14.25" hidden="false" customHeight="false" outlineLevel="0" collapsed="false">
      <c r="A56" s="60" t="s">
        <v>811</v>
      </c>
      <c r="B56" s="61" t="n">
        <v>9</v>
      </c>
      <c r="C56" s="61" t="n">
        <v>23</v>
      </c>
      <c r="D56" s="61" t="n">
        <v>3</v>
      </c>
      <c r="E56" s="61" t="n">
        <v>101</v>
      </c>
      <c r="F56" s="61" t="n">
        <v>7150977354.49</v>
      </c>
      <c r="G56" s="61" t="n">
        <v>0</v>
      </c>
      <c r="H56" s="61" t="n">
        <v>7150977354.49</v>
      </c>
      <c r="I56" s="61" t="n">
        <v>18902879547.91</v>
      </c>
      <c r="J56" s="61" t="n">
        <v>5043346</v>
      </c>
      <c r="K56" s="61" t="n">
        <v>4609797506.65</v>
      </c>
      <c r="L56" s="61" t="n">
        <v>3533145.78</v>
      </c>
      <c r="M56" s="38" t="n">
        <v>19516674.34</v>
      </c>
      <c r="N56" s="61" t="n">
        <v>23540770220.68</v>
      </c>
      <c r="O56" s="38" t="n">
        <v>7652077848.85</v>
      </c>
      <c r="P56" s="61" t="n">
        <v>31192848069.53</v>
      </c>
      <c r="Q56" s="52"/>
      <c r="R56" s="52"/>
      <c r="S56" s="52"/>
    </row>
    <row r="57" s="52" customFormat="true" ht="15" hidden="false" customHeight="false" outlineLevel="0" collapsed="false">
      <c r="A57" s="63" t="s">
        <v>812</v>
      </c>
      <c r="B57" s="64" t="n">
        <v>8</v>
      </c>
      <c r="C57" s="64" t="n">
        <v>21</v>
      </c>
      <c r="D57" s="64" t="n">
        <v>3</v>
      </c>
      <c r="E57" s="64" t="n">
        <v>88</v>
      </c>
      <c r="F57" s="64" t="n">
        <v>7010364720.61</v>
      </c>
      <c r="G57" s="64" t="n">
        <v>0</v>
      </c>
      <c r="H57" s="64" t="n">
        <v>7010364720.61</v>
      </c>
      <c r="I57" s="64" t="n">
        <v>18466043429.91</v>
      </c>
      <c r="J57" s="64" t="n">
        <v>5043346</v>
      </c>
      <c r="K57" s="64" t="n">
        <v>4596589543.12</v>
      </c>
      <c r="L57" s="64" t="n">
        <v>3533145.78</v>
      </c>
      <c r="M57" s="38" t="n">
        <v>17488326.18</v>
      </c>
      <c r="N57" s="64" t="n">
        <v>23088697790.99</v>
      </c>
      <c r="O57" s="38" t="n">
        <v>7652076298.14</v>
      </c>
      <c r="P57" s="64" t="n">
        <v>30740774089.13</v>
      </c>
      <c r="R57" s="77"/>
      <c r="S57" s="77"/>
    </row>
    <row r="58" s="52" customFormat="true" ht="14.25" hidden="false" customHeight="false" outlineLevel="0" collapsed="false">
      <c r="A58" s="63" t="s">
        <v>813</v>
      </c>
      <c r="B58" s="64" t="n">
        <v>1</v>
      </c>
      <c r="C58" s="64" t="n">
        <v>2</v>
      </c>
      <c r="D58" s="64" t="n">
        <v>0</v>
      </c>
      <c r="E58" s="64" t="n">
        <v>13</v>
      </c>
      <c r="F58" s="64" t="n">
        <v>140612633.88</v>
      </c>
      <c r="G58" s="64" t="n">
        <v>0</v>
      </c>
      <c r="H58" s="64" t="n">
        <v>140612633.88</v>
      </c>
      <c r="I58" s="64" t="n">
        <v>436836118</v>
      </c>
      <c r="J58" s="64" t="n">
        <v>0</v>
      </c>
      <c r="K58" s="64" t="n">
        <v>13207963.53</v>
      </c>
      <c r="L58" s="64" t="n">
        <v>0</v>
      </c>
      <c r="M58" s="38" t="n">
        <v>2028348.16</v>
      </c>
      <c r="N58" s="64" t="n">
        <v>452072429.69</v>
      </c>
      <c r="O58" s="38" t="n">
        <v>1550.71000003815</v>
      </c>
      <c r="P58" s="64" t="n">
        <v>452073980.4</v>
      </c>
      <c r="R58" s="78"/>
      <c r="S58" s="78"/>
    </row>
    <row r="59" s="52" customFormat="true" ht="15.75" hidden="false" customHeight="false" outlineLevel="0" collapsed="false">
      <c r="A59" s="55" t="s">
        <v>814</v>
      </c>
      <c r="B59" s="35" t="n">
        <v>91</v>
      </c>
      <c r="C59" s="35" t="n">
        <v>224</v>
      </c>
      <c r="D59" s="35" t="n">
        <v>28</v>
      </c>
      <c r="E59" s="35" t="n">
        <v>991</v>
      </c>
      <c r="F59" s="35" t="n">
        <v>158835477468.4</v>
      </c>
      <c r="G59" s="35" t="n">
        <v>0</v>
      </c>
      <c r="H59" s="35" t="n">
        <v>158835477468.4</v>
      </c>
      <c r="I59" s="35" t="n">
        <v>267402277540.92</v>
      </c>
      <c r="J59" s="35" t="n">
        <v>291929894.43</v>
      </c>
      <c r="K59" s="35" t="n">
        <v>41987690624.1</v>
      </c>
      <c r="L59" s="35" t="n">
        <v>803455234.18</v>
      </c>
      <c r="M59" s="73" t="n">
        <v>1531523106.76</v>
      </c>
      <c r="N59" s="35" t="n">
        <v>312016876400.39</v>
      </c>
      <c r="O59" s="73" t="n">
        <v>17589135982.9601</v>
      </c>
      <c r="P59" s="35" t="n">
        <v>329606012383.35</v>
      </c>
      <c r="Q59" s="77"/>
    </row>
    <row r="60" s="52" customFormat="true" ht="15" hidden="false" customHeight="false" outlineLevel="0" collapsed="false">
      <c r="A60" s="56" t="s">
        <v>815</v>
      </c>
      <c r="B60" s="57" t="n">
        <v>90</v>
      </c>
      <c r="C60" s="57" t="n">
        <v>222</v>
      </c>
      <c r="D60" s="57" t="n">
        <v>28</v>
      </c>
      <c r="E60" s="57" t="n">
        <v>989</v>
      </c>
      <c r="F60" s="57" t="n">
        <v>158831751066.3</v>
      </c>
      <c r="G60" s="57" t="n">
        <v>0</v>
      </c>
      <c r="H60" s="57" t="n">
        <v>158831751066.3</v>
      </c>
      <c r="I60" s="57" t="n">
        <v>267113833638.99</v>
      </c>
      <c r="J60" s="57" t="n">
        <v>291929894.43</v>
      </c>
      <c r="K60" s="57" t="n">
        <v>41981844424.5</v>
      </c>
      <c r="L60" s="57" t="n">
        <v>803455234.18</v>
      </c>
      <c r="M60" s="74" t="n">
        <v>1531523106.76</v>
      </c>
      <c r="N60" s="57" t="n">
        <v>311722586298.86</v>
      </c>
      <c r="O60" s="74" t="n">
        <v>17589135982.9601</v>
      </c>
      <c r="P60" s="57" t="n">
        <v>329311722281.82</v>
      </c>
      <c r="Q60" s="78"/>
    </row>
    <row r="61" s="52" customFormat="true" ht="12.75" hidden="false" customHeight="false" outlineLevel="0" collapsed="false">
      <c r="A61" s="60" t="s">
        <v>816</v>
      </c>
      <c r="B61" s="61" t="n">
        <v>2</v>
      </c>
      <c r="C61" s="61" t="n">
        <v>5</v>
      </c>
      <c r="D61" s="61" t="n">
        <v>0</v>
      </c>
      <c r="E61" s="61" t="n">
        <v>21</v>
      </c>
      <c r="F61" s="61" t="n">
        <v>1007959583.19</v>
      </c>
      <c r="G61" s="61" t="n">
        <v>0</v>
      </c>
      <c r="H61" s="61" t="n">
        <v>1007959583.19</v>
      </c>
      <c r="I61" s="61" t="n">
        <v>2562238761.86</v>
      </c>
      <c r="J61" s="61" t="n">
        <v>0</v>
      </c>
      <c r="K61" s="61" t="n">
        <v>496123725.81</v>
      </c>
      <c r="L61" s="61" t="n">
        <v>0</v>
      </c>
      <c r="M61" s="38" t="n">
        <v>27492829.1</v>
      </c>
      <c r="N61" s="61" t="n">
        <v>3085855316.77</v>
      </c>
      <c r="O61" s="38" t="n">
        <v>150063194.210001</v>
      </c>
      <c r="P61" s="61" t="n">
        <v>3235918510.98</v>
      </c>
    </row>
    <row r="62" s="77" customFormat="true" ht="15" hidden="false" customHeight="false" outlineLevel="0" collapsed="false">
      <c r="A62" s="63" t="s">
        <v>817</v>
      </c>
      <c r="B62" s="64" t="n">
        <v>2</v>
      </c>
      <c r="C62" s="64" t="n">
        <v>5</v>
      </c>
      <c r="D62" s="64" t="n">
        <v>0</v>
      </c>
      <c r="E62" s="64" t="n">
        <v>21</v>
      </c>
      <c r="F62" s="64" t="n">
        <v>1007959583.19</v>
      </c>
      <c r="G62" s="64" t="n">
        <v>0</v>
      </c>
      <c r="H62" s="64" t="n">
        <v>1007959583.19</v>
      </c>
      <c r="I62" s="64" t="n">
        <v>2562238761.86</v>
      </c>
      <c r="J62" s="64" t="n">
        <v>0</v>
      </c>
      <c r="K62" s="64" t="n">
        <v>496123725.81</v>
      </c>
      <c r="L62" s="64" t="n">
        <v>0</v>
      </c>
      <c r="M62" s="38" t="n">
        <v>27492829.1</v>
      </c>
      <c r="N62" s="64" t="n">
        <v>3085855316.77</v>
      </c>
      <c r="O62" s="38" t="n">
        <v>150063194.210001</v>
      </c>
      <c r="P62" s="64" t="n">
        <v>3235918510.98</v>
      </c>
      <c r="Q62" s="52"/>
      <c r="R62" s="52"/>
      <c r="S62" s="52"/>
    </row>
    <row r="63" s="78" customFormat="true" ht="14.25" hidden="false" customHeight="false" outlineLevel="0" collapsed="false">
      <c r="A63" s="60" t="s">
        <v>818</v>
      </c>
      <c r="B63" s="61" t="n">
        <v>6</v>
      </c>
      <c r="C63" s="61" t="n">
        <v>12</v>
      </c>
      <c r="D63" s="61" t="n">
        <v>1</v>
      </c>
      <c r="E63" s="61" t="n">
        <v>55</v>
      </c>
      <c r="F63" s="61" t="n">
        <v>3920990084.61</v>
      </c>
      <c r="G63" s="61" t="n">
        <v>0</v>
      </c>
      <c r="H63" s="61" t="n">
        <v>3920990084.61</v>
      </c>
      <c r="I63" s="61" t="n">
        <v>5796696674.41</v>
      </c>
      <c r="J63" s="61" t="n">
        <v>3400000</v>
      </c>
      <c r="K63" s="61" t="n">
        <v>1957431948.16</v>
      </c>
      <c r="L63" s="61" t="n">
        <v>30027682.81</v>
      </c>
      <c r="M63" s="38" t="n">
        <v>93700587.2</v>
      </c>
      <c r="N63" s="61" t="n">
        <v>7881256892.58</v>
      </c>
      <c r="O63" s="38" t="n">
        <v>1892888404.42</v>
      </c>
      <c r="P63" s="61" t="n">
        <v>9774145297</v>
      </c>
      <c r="Q63" s="52"/>
      <c r="R63" s="52"/>
      <c r="S63" s="52"/>
    </row>
    <row r="64" s="52" customFormat="true" ht="12.75" hidden="false" customHeight="false" outlineLevel="0" collapsed="false">
      <c r="A64" s="63" t="s">
        <v>819</v>
      </c>
      <c r="B64" s="64" t="n">
        <v>6</v>
      </c>
      <c r="C64" s="64" t="n">
        <v>12</v>
      </c>
      <c r="D64" s="64" t="n">
        <v>1</v>
      </c>
      <c r="E64" s="64" t="n">
        <v>55</v>
      </c>
      <c r="F64" s="64" t="n">
        <v>3920990084.61</v>
      </c>
      <c r="G64" s="64" t="n">
        <v>0</v>
      </c>
      <c r="H64" s="64" t="n">
        <v>3920990084.61</v>
      </c>
      <c r="I64" s="64" t="n">
        <v>5796696674.41</v>
      </c>
      <c r="J64" s="64" t="n">
        <v>3400000</v>
      </c>
      <c r="K64" s="64" t="n">
        <v>1957431948.16</v>
      </c>
      <c r="L64" s="64" t="n">
        <v>30027682.81</v>
      </c>
      <c r="M64" s="38" t="n">
        <v>93700587.2</v>
      </c>
      <c r="N64" s="64" t="n">
        <v>7881256892.58</v>
      </c>
      <c r="O64" s="38" t="n">
        <v>1892888404.42</v>
      </c>
      <c r="P64" s="64" t="n">
        <v>9774145297</v>
      </c>
    </row>
    <row r="65" s="52" customFormat="true" ht="12.75" hidden="false" customHeight="false" outlineLevel="0" collapsed="false">
      <c r="A65" s="60" t="s">
        <v>820</v>
      </c>
      <c r="B65" s="61" t="n">
        <v>3</v>
      </c>
      <c r="C65" s="61" t="n">
        <v>2</v>
      </c>
      <c r="D65" s="61" t="n">
        <v>0</v>
      </c>
      <c r="E65" s="61" t="n">
        <v>15</v>
      </c>
      <c r="F65" s="61" t="n">
        <v>172709601.51</v>
      </c>
      <c r="G65" s="61" t="n">
        <v>0</v>
      </c>
      <c r="H65" s="61" t="n">
        <v>172709601.51</v>
      </c>
      <c r="I65" s="61" t="n">
        <v>1301232667.9</v>
      </c>
      <c r="J65" s="61" t="n">
        <v>0</v>
      </c>
      <c r="K65" s="61" t="n">
        <v>409542889.84</v>
      </c>
      <c r="L65" s="61" t="n">
        <v>0</v>
      </c>
      <c r="M65" s="38" t="n">
        <v>3363651.37</v>
      </c>
      <c r="N65" s="61" t="n">
        <v>1714139209.11</v>
      </c>
      <c r="O65" s="38" t="n">
        <v>22720061.3499999</v>
      </c>
      <c r="P65" s="61" t="n">
        <v>1736859270.46</v>
      </c>
    </row>
    <row r="66" s="52" customFormat="true" ht="12.75" hidden="false" customHeight="false" outlineLevel="0" collapsed="false">
      <c r="A66" s="63" t="s">
        <v>821</v>
      </c>
      <c r="B66" s="64" t="n">
        <v>2</v>
      </c>
      <c r="C66" s="64" t="n">
        <v>2</v>
      </c>
      <c r="D66" s="64" t="n">
        <v>0</v>
      </c>
      <c r="E66" s="64" t="n">
        <v>10</v>
      </c>
      <c r="F66" s="64" t="n">
        <v>66254391.34</v>
      </c>
      <c r="G66" s="64" t="n">
        <v>0</v>
      </c>
      <c r="H66" s="64" t="n">
        <v>66254391.34</v>
      </c>
      <c r="I66" s="64" t="n">
        <v>880305830.36</v>
      </c>
      <c r="J66" s="64" t="n">
        <v>0</v>
      </c>
      <c r="K66" s="64" t="n">
        <v>331132188.5</v>
      </c>
      <c r="L66" s="64" t="n">
        <v>0</v>
      </c>
      <c r="M66" s="38" t="n">
        <v>3106150.37</v>
      </c>
      <c r="N66" s="64" t="n">
        <v>1214544169.23</v>
      </c>
      <c r="O66" s="38" t="n">
        <v>22375432.6199999</v>
      </c>
      <c r="P66" s="64" t="n">
        <v>1236919601.85</v>
      </c>
    </row>
    <row r="67" s="52" customFormat="true" ht="12.75" hidden="false" customHeight="false" outlineLevel="0" collapsed="false">
      <c r="A67" s="63" t="s">
        <v>822</v>
      </c>
      <c r="B67" s="64" t="n">
        <v>1</v>
      </c>
      <c r="C67" s="64" t="n">
        <v>0</v>
      </c>
      <c r="D67" s="64" t="n">
        <v>0</v>
      </c>
      <c r="E67" s="64" t="n">
        <v>5</v>
      </c>
      <c r="F67" s="64" t="n">
        <v>106455210.17</v>
      </c>
      <c r="G67" s="64" t="n">
        <v>0</v>
      </c>
      <c r="H67" s="64" t="n">
        <v>106455210.17</v>
      </c>
      <c r="I67" s="64" t="n">
        <v>420926837.54</v>
      </c>
      <c r="J67" s="64" t="n">
        <v>0</v>
      </c>
      <c r="K67" s="64" t="n">
        <v>78410701.34</v>
      </c>
      <c r="L67" s="64" t="n">
        <v>0</v>
      </c>
      <c r="M67" s="38" t="n">
        <v>257501</v>
      </c>
      <c r="N67" s="64" t="n">
        <v>499595039.88</v>
      </c>
      <c r="O67" s="38" t="n">
        <v>344628.730000019</v>
      </c>
      <c r="P67" s="64" t="n">
        <v>499939668.61</v>
      </c>
    </row>
    <row r="68" s="52" customFormat="true" ht="12.75" hidden="false" customHeight="false" outlineLevel="0" collapsed="false">
      <c r="A68" s="60" t="s">
        <v>823</v>
      </c>
      <c r="B68" s="61" t="n">
        <v>3</v>
      </c>
      <c r="C68" s="61" t="n">
        <v>6</v>
      </c>
      <c r="D68" s="61" t="n">
        <v>0</v>
      </c>
      <c r="E68" s="61" t="n">
        <v>22</v>
      </c>
      <c r="F68" s="61" t="n">
        <v>913554790</v>
      </c>
      <c r="G68" s="61" t="n">
        <v>0</v>
      </c>
      <c r="H68" s="61" t="n">
        <v>913554790</v>
      </c>
      <c r="I68" s="61" t="n">
        <v>3408041419.91</v>
      </c>
      <c r="J68" s="61" t="n">
        <v>0</v>
      </c>
      <c r="K68" s="61" t="n">
        <v>729384782.93</v>
      </c>
      <c r="L68" s="61" t="n">
        <v>0</v>
      </c>
      <c r="M68" s="38" t="n">
        <v>2940449.47</v>
      </c>
      <c r="N68" s="61" t="n">
        <v>4140366652.31</v>
      </c>
      <c r="O68" s="38" t="n">
        <v>122900487.35</v>
      </c>
      <c r="P68" s="61" t="n">
        <v>4263267139.66</v>
      </c>
    </row>
    <row r="69" s="52" customFormat="true" ht="12.75" hidden="false" customHeight="false" outlineLevel="0" collapsed="false">
      <c r="A69" s="63" t="s">
        <v>824</v>
      </c>
      <c r="B69" s="64" t="n">
        <v>2</v>
      </c>
      <c r="C69" s="64" t="n">
        <v>3</v>
      </c>
      <c r="D69" s="64" t="n">
        <v>0</v>
      </c>
      <c r="E69" s="64" t="n">
        <v>13</v>
      </c>
      <c r="F69" s="64" t="n">
        <v>878996026.41</v>
      </c>
      <c r="G69" s="64" t="n">
        <v>0</v>
      </c>
      <c r="H69" s="64" t="n">
        <v>878996026.41</v>
      </c>
      <c r="I69" s="64" t="n">
        <v>2307799372.19</v>
      </c>
      <c r="J69" s="64" t="n">
        <v>0</v>
      </c>
      <c r="K69" s="64" t="n">
        <v>581132718.46</v>
      </c>
      <c r="L69" s="64" t="n">
        <v>0</v>
      </c>
      <c r="M69" s="38" t="n">
        <v>2838536.23</v>
      </c>
      <c r="N69" s="64" t="n">
        <v>2891770626.88</v>
      </c>
      <c r="O69" s="38" t="n">
        <v>122353027.12</v>
      </c>
      <c r="P69" s="64" t="n">
        <v>3014123654</v>
      </c>
    </row>
    <row r="70" s="52" customFormat="true" ht="12.75" hidden="false" customHeight="false" outlineLevel="0" collapsed="false">
      <c r="A70" s="63" t="s">
        <v>825</v>
      </c>
      <c r="B70" s="64" t="n">
        <v>1</v>
      </c>
      <c r="C70" s="64" t="n">
        <v>3</v>
      </c>
      <c r="D70" s="64" t="n">
        <v>0</v>
      </c>
      <c r="E70" s="64" t="n">
        <v>9</v>
      </c>
      <c r="F70" s="64" t="n">
        <v>34558763.59</v>
      </c>
      <c r="G70" s="64" t="n">
        <v>0</v>
      </c>
      <c r="H70" s="64" t="n">
        <v>34558763.59</v>
      </c>
      <c r="I70" s="64" t="n">
        <v>1100242047.72</v>
      </c>
      <c r="J70" s="64" t="n">
        <v>0</v>
      </c>
      <c r="K70" s="64" t="n">
        <v>148252064.47</v>
      </c>
      <c r="L70" s="64" t="n">
        <v>0</v>
      </c>
      <c r="M70" s="38" t="n">
        <v>101913.24</v>
      </c>
      <c r="N70" s="64" t="n">
        <v>1248596025.43</v>
      </c>
      <c r="O70" s="38" t="n">
        <v>547460.230000019</v>
      </c>
      <c r="P70" s="64" t="n">
        <v>1249143485.66</v>
      </c>
    </row>
    <row r="71" s="52" customFormat="true" ht="12.75" hidden="false" customHeight="false" outlineLevel="0" collapsed="false">
      <c r="A71" s="60" t="s">
        <v>826</v>
      </c>
      <c r="B71" s="61" t="n">
        <v>22</v>
      </c>
      <c r="C71" s="61" t="n">
        <v>44</v>
      </c>
      <c r="D71" s="61" t="n">
        <v>2</v>
      </c>
      <c r="E71" s="61" t="n">
        <v>220</v>
      </c>
      <c r="F71" s="61" t="n">
        <v>32707893279.86</v>
      </c>
      <c r="G71" s="61" t="n">
        <v>0</v>
      </c>
      <c r="H71" s="61" t="n">
        <v>32707893279.86</v>
      </c>
      <c r="I71" s="61" t="n">
        <v>70896238358.66</v>
      </c>
      <c r="J71" s="61" t="n">
        <v>817356</v>
      </c>
      <c r="K71" s="61" t="n">
        <v>7339531322.14</v>
      </c>
      <c r="L71" s="61" t="n">
        <v>80100375.51</v>
      </c>
      <c r="M71" s="38" t="n">
        <v>651143095.58</v>
      </c>
      <c r="N71" s="61" t="n">
        <v>78967830507.89</v>
      </c>
      <c r="O71" s="38" t="n">
        <v>859405148.790005</v>
      </c>
      <c r="P71" s="61" t="n">
        <v>79827235656.68</v>
      </c>
    </row>
    <row r="72" s="52" customFormat="true" ht="12.75" hidden="false" customHeight="false" outlineLevel="0" collapsed="false">
      <c r="A72" s="63" t="s">
        <v>827</v>
      </c>
      <c r="B72" s="64" t="n">
        <v>15</v>
      </c>
      <c r="C72" s="64" t="n">
        <v>24</v>
      </c>
      <c r="D72" s="64" t="n">
        <v>1</v>
      </c>
      <c r="E72" s="64" t="n">
        <v>145</v>
      </c>
      <c r="F72" s="64" t="n">
        <v>22254695000.32</v>
      </c>
      <c r="G72" s="64" t="n">
        <v>0</v>
      </c>
      <c r="H72" s="64" t="n">
        <v>22254695000.32</v>
      </c>
      <c r="I72" s="64" t="n">
        <v>46614406149.17</v>
      </c>
      <c r="J72" s="64" t="n">
        <v>721856</v>
      </c>
      <c r="K72" s="64" t="n">
        <v>5375647940.55</v>
      </c>
      <c r="L72" s="64" t="n">
        <v>77190375.51</v>
      </c>
      <c r="M72" s="38" t="n">
        <v>630294403.57</v>
      </c>
      <c r="N72" s="64" t="n">
        <v>52698260724.8</v>
      </c>
      <c r="O72" s="38" t="n">
        <v>764108752.610001</v>
      </c>
      <c r="P72" s="64" t="n">
        <v>53462369477.41</v>
      </c>
    </row>
    <row r="73" s="52" customFormat="true" ht="12.75" hidden="false" customHeight="false" outlineLevel="0" collapsed="false">
      <c r="A73" s="63" t="s">
        <v>828</v>
      </c>
      <c r="B73" s="64" t="n">
        <v>7</v>
      </c>
      <c r="C73" s="64" t="n">
        <v>20</v>
      </c>
      <c r="D73" s="64" t="n">
        <v>1</v>
      </c>
      <c r="E73" s="64" t="n">
        <v>75</v>
      </c>
      <c r="F73" s="64" t="n">
        <v>10453198279.54</v>
      </c>
      <c r="G73" s="64" t="n">
        <v>0</v>
      </c>
      <c r="H73" s="64" t="n">
        <v>10453198279.54</v>
      </c>
      <c r="I73" s="64" t="n">
        <v>24281832209.49</v>
      </c>
      <c r="J73" s="64" t="n">
        <v>95500</v>
      </c>
      <c r="K73" s="64" t="n">
        <v>1963883381.59</v>
      </c>
      <c r="L73" s="64" t="n">
        <v>2910000</v>
      </c>
      <c r="M73" s="38" t="n">
        <v>20848692.01</v>
      </c>
      <c r="N73" s="64" t="n">
        <v>26269569783.09</v>
      </c>
      <c r="O73" s="38" t="n">
        <v>95296396.1800041</v>
      </c>
      <c r="P73" s="64" t="n">
        <v>26364866179.27</v>
      </c>
    </row>
    <row r="74" s="52" customFormat="true" ht="12.75" hidden="false" customHeight="false" outlineLevel="0" collapsed="false">
      <c r="A74" s="60" t="s">
        <v>829</v>
      </c>
      <c r="B74" s="61" t="n">
        <v>7</v>
      </c>
      <c r="C74" s="61" t="n">
        <v>19</v>
      </c>
      <c r="D74" s="61" t="n">
        <v>4</v>
      </c>
      <c r="E74" s="61" t="n">
        <v>78</v>
      </c>
      <c r="F74" s="61" t="n">
        <v>2364152680.2</v>
      </c>
      <c r="G74" s="61" t="n">
        <v>0</v>
      </c>
      <c r="H74" s="61" t="n">
        <v>2364152680.2</v>
      </c>
      <c r="I74" s="61" t="n">
        <v>9975433568.48</v>
      </c>
      <c r="J74" s="61" t="n">
        <v>0</v>
      </c>
      <c r="K74" s="61" t="n">
        <v>3782873881.6</v>
      </c>
      <c r="L74" s="61" t="n">
        <v>1131920</v>
      </c>
      <c r="M74" s="38" t="n">
        <v>22082910.46</v>
      </c>
      <c r="N74" s="61" t="n">
        <v>13781522280.54</v>
      </c>
      <c r="O74" s="38" t="n">
        <v>542656711.220001</v>
      </c>
      <c r="P74" s="61" t="n">
        <v>14324178991.76</v>
      </c>
    </row>
    <row r="75" s="52" customFormat="true" ht="12.75" hidden="false" customHeight="false" outlineLevel="0" collapsed="false">
      <c r="A75" s="63" t="s">
        <v>830</v>
      </c>
      <c r="B75" s="64" t="n">
        <v>7</v>
      </c>
      <c r="C75" s="64" t="n">
        <v>19</v>
      </c>
      <c r="D75" s="64" t="n">
        <v>4</v>
      </c>
      <c r="E75" s="64" t="n">
        <v>78</v>
      </c>
      <c r="F75" s="64" t="n">
        <v>2364152680.2</v>
      </c>
      <c r="G75" s="64" t="n">
        <v>0</v>
      </c>
      <c r="H75" s="64" t="n">
        <v>2364152680.2</v>
      </c>
      <c r="I75" s="64" t="n">
        <v>9975433568.48</v>
      </c>
      <c r="J75" s="64" t="n">
        <v>0</v>
      </c>
      <c r="K75" s="64" t="n">
        <v>3782873881.6</v>
      </c>
      <c r="L75" s="64" t="n">
        <v>1131920</v>
      </c>
      <c r="M75" s="38" t="n">
        <v>22082910.46</v>
      </c>
      <c r="N75" s="64" t="n">
        <v>13781522280.54</v>
      </c>
      <c r="O75" s="38" t="n">
        <v>542656711.220001</v>
      </c>
      <c r="P75" s="64" t="n">
        <v>14324178991.76</v>
      </c>
    </row>
    <row r="76" s="52" customFormat="true" ht="12.75" hidden="false" customHeight="false" outlineLevel="0" collapsed="false">
      <c r="A76" s="60" t="s">
        <v>831</v>
      </c>
      <c r="B76" s="61" t="n">
        <v>41</v>
      </c>
      <c r="C76" s="61" t="n">
        <v>124</v>
      </c>
      <c r="D76" s="61" t="n">
        <v>17</v>
      </c>
      <c r="E76" s="61" t="n">
        <v>535</v>
      </c>
      <c r="F76" s="61" t="n">
        <v>117447079970.95</v>
      </c>
      <c r="G76" s="61" t="n">
        <v>0</v>
      </c>
      <c r="H76" s="61" t="n">
        <v>117447079970.95</v>
      </c>
      <c r="I76" s="61" t="n">
        <v>165629231720.62</v>
      </c>
      <c r="J76" s="61" t="n">
        <v>287712538.43</v>
      </c>
      <c r="K76" s="61" t="n">
        <v>25048129494.49</v>
      </c>
      <c r="L76" s="61" t="n">
        <v>691095255.86</v>
      </c>
      <c r="M76" s="38" t="n">
        <v>724714802.33</v>
      </c>
      <c r="N76" s="61" t="n">
        <v>192380883811.73</v>
      </c>
      <c r="O76" s="38" t="n">
        <v>13177413494.5501</v>
      </c>
      <c r="P76" s="61" t="n">
        <v>205558297306.28</v>
      </c>
    </row>
    <row r="77" s="52" customFormat="true" ht="12.75" hidden="false" customHeight="true" outlineLevel="0" collapsed="false">
      <c r="A77" s="63" t="s">
        <v>832</v>
      </c>
      <c r="B77" s="64" t="n">
        <v>41</v>
      </c>
      <c r="C77" s="64" t="n">
        <v>124</v>
      </c>
      <c r="D77" s="64" t="n">
        <v>17</v>
      </c>
      <c r="E77" s="64" t="n">
        <v>535</v>
      </c>
      <c r="F77" s="64" t="n">
        <v>117447079970.95</v>
      </c>
      <c r="G77" s="64" t="n">
        <v>0</v>
      </c>
      <c r="H77" s="64" t="n">
        <v>117447079970.95</v>
      </c>
      <c r="I77" s="64" t="n">
        <v>165629231720.62</v>
      </c>
      <c r="J77" s="64" t="n">
        <v>287712538.43</v>
      </c>
      <c r="K77" s="64" t="n">
        <v>25048129494.49</v>
      </c>
      <c r="L77" s="64" t="n">
        <v>691095255.86</v>
      </c>
      <c r="M77" s="38" t="n">
        <v>724714802.33</v>
      </c>
      <c r="N77" s="64" t="n">
        <v>192380883811.73</v>
      </c>
      <c r="O77" s="38" t="n">
        <v>13177413494.5501</v>
      </c>
      <c r="P77" s="64" t="n">
        <v>205558297306.28</v>
      </c>
    </row>
    <row r="78" s="52" customFormat="true" ht="12.75" hidden="false" customHeight="true" outlineLevel="0" collapsed="false">
      <c r="A78" s="60" t="s">
        <v>833</v>
      </c>
      <c r="B78" s="61" t="n">
        <v>2</v>
      </c>
      <c r="C78" s="61" t="n">
        <v>2</v>
      </c>
      <c r="D78" s="61" t="n">
        <v>0</v>
      </c>
      <c r="E78" s="61" t="n">
        <v>15</v>
      </c>
      <c r="F78" s="61" t="n">
        <v>81232979.94</v>
      </c>
      <c r="G78" s="61" t="n">
        <v>0</v>
      </c>
      <c r="H78" s="61" t="n">
        <v>81232979.94</v>
      </c>
      <c r="I78" s="61" t="n">
        <v>2610665977.09</v>
      </c>
      <c r="J78" s="61" t="n">
        <v>0</v>
      </c>
      <c r="K78" s="61" t="n">
        <v>593581237.75</v>
      </c>
      <c r="L78" s="61" t="n">
        <v>0</v>
      </c>
      <c r="M78" s="38" t="n">
        <v>3842149.76</v>
      </c>
      <c r="N78" s="61" t="n">
        <v>3208089364.6</v>
      </c>
      <c r="O78" s="38" t="n">
        <v>183758099.53</v>
      </c>
      <c r="P78" s="61" t="n">
        <v>3391847464.13</v>
      </c>
    </row>
    <row r="79" s="52" customFormat="true" ht="12.75" hidden="false" customHeight="true" outlineLevel="0" collapsed="false">
      <c r="A79" s="63" t="s">
        <v>834</v>
      </c>
      <c r="B79" s="64" t="n">
        <v>1</v>
      </c>
      <c r="C79" s="64" t="n">
        <v>1</v>
      </c>
      <c r="D79" s="64" t="n">
        <v>0</v>
      </c>
      <c r="E79" s="64" t="n">
        <v>10</v>
      </c>
      <c r="F79" s="64" t="n">
        <v>60703835.31</v>
      </c>
      <c r="G79" s="64" t="n">
        <v>0</v>
      </c>
      <c r="H79" s="64" t="n">
        <v>60703835.31</v>
      </c>
      <c r="I79" s="64" t="n">
        <v>2025056562.41</v>
      </c>
      <c r="J79" s="64" t="n">
        <v>0</v>
      </c>
      <c r="K79" s="64" t="n">
        <v>508083951.26</v>
      </c>
      <c r="L79" s="64" t="n">
        <v>0</v>
      </c>
      <c r="M79" s="38" t="n">
        <v>3741084.21</v>
      </c>
      <c r="N79" s="64" t="n">
        <v>2536881597.88</v>
      </c>
      <c r="O79" s="38" t="n">
        <v>183758099.53</v>
      </c>
      <c r="P79" s="64" t="n">
        <v>2720639697.41</v>
      </c>
    </row>
    <row r="80" s="52" customFormat="true" ht="12.75" hidden="false" customHeight="false" outlineLevel="0" collapsed="false">
      <c r="A80" s="63" t="s">
        <v>835</v>
      </c>
      <c r="B80" s="64" t="n">
        <v>1</v>
      </c>
      <c r="C80" s="64" t="n">
        <v>1</v>
      </c>
      <c r="D80" s="64" t="n">
        <v>0</v>
      </c>
      <c r="E80" s="64" t="n">
        <v>5</v>
      </c>
      <c r="F80" s="64" t="n">
        <v>20529144.63</v>
      </c>
      <c r="G80" s="64" t="n">
        <v>0</v>
      </c>
      <c r="H80" s="64" t="n">
        <v>20529144.63</v>
      </c>
      <c r="I80" s="64" t="n">
        <v>585609414.68</v>
      </c>
      <c r="J80" s="64" t="n">
        <v>0</v>
      </c>
      <c r="K80" s="64" t="n">
        <v>85497286.49</v>
      </c>
      <c r="L80" s="64" t="n">
        <v>0</v>
      </c>
      <c r="M80" s="38" t="n">
        <v>101065.55</v>
      </c>
      <c r="N80" s="64" t="n">
        <v>671207766.72</v>
      </c>
      <c r="O80" s="38" t="n">
        <v>0</v>
      </c>
      <c r="P80" s="64" t="n">
        <v>671207766.72</v>
      </c>
    </row>
    <row r="81" s="52" customFormat="true" ht="12.75" hidden="false" customHeight="true" outlineLevel="0" collapsed="false">
      <c r="A81" s="60" t="s">
        <v>836</v>
      </c>
      <c r="B81" s="61" t="n">
        <v>3</v>
      </c>
      <c r="C81" s="61" t="n">
        <v>7</v>
      </c>
      <c r="D81" s="61" t="n">
        <v>4</v>
      </c>
      <c r="E81" s="61" t="n">
        <v>24</v>
      </c>
      <c r="F81" s="61" t="n">
        <v>158355343.54</v>
      </c>
      <c r="G81" s="61" t="n">
        <v>0</v>
      </c>
      <c r="H81" s="61" t="n">
        <v>158355343.54</v>
      </c>
      <c r="I81" s="61" t="n">
        <v>4373549922.09</v>
      </c>
      <c r="J81" s="61" t="n">
        <v>0</v>
      </c>
      <c r="K81" s="61" t="n">
        <v>1467117059.38</v>
      </c>
      <c r="L81" s="61" t="n">
        <v>1100000</v>
      </c>
      <c r="M81" s="38" t="n">
        <v>2161431.49</v>
      </c>
      <c r="N81" s="61" t="n">
        <v>5843928412.96</v>
      </c>
      <c r="O81" s="38" t="n">
        <v>487448999.259999</v>
      </c>
      <c r="P81" s="61" t="n">
        <v>6331377412.22</v>
      </c>
    </row>
    <row r="82" s="52" customFormat="true" ht="12.75" hidden="false" customHeight="true" outlineLevel="0" collapsed="false">
      <c r="A82" s="63" t="s">
        <v>837</v>
      </c>
      <c r="B82" s="64" t="n">
        <v>2</v>
      </c>
      <c r="C82" s="64" t="n">
        <v>6</v>
      </c>
      <c r="D82" s="64" t="n">
        <v>4</v>
      </c>
      <c r="E82" s="64" t="n">
        <v>22</v>
      </c>
      <c r="F82" s="64" t="n">
        <v>158355343.54</v>
      </c>
      <c r="G82" s="64" t="n">
        <v>0</v>
      </c>
      <c r="H82" s="64" t="n">
        <v>158355343.54</v>
      </c>
      <c r="I82" s="64" t="n">
        <v>4373549922.09</v>
      </c>
      <c r="J82" s="64" t="n">
        <v>0</v>
      </c>
      <c r="K82" s="64" t="n">
        <v>1467117059.38</v>
      </c>
      <c r="L82" s="64" t="n">
        <v>1100000</v>
      </c>
      <c r="M82" s="38" t="n">
        <v>2161431.49</v>
      </c>
      <c r="N82" s="64" t="n">
        <v>5843928412.96</v>
      </c>
      <c r="O82" s="38" t="n">
        <v>487448999.259999</v>
      </c>
      <c r="P82" s="64" t="n">
        <v>6331377412.22</v>
      </c>
    </row>
    <row r="83" s="52" customFormat="true" ht="12.75" hidden="false" customHeight="false" outlineLevel="0" collapsed="false">
      <c r="A83" s="63" t="s">
        <v>838</v>
      </c>
      <c r="B83" s="64" t="n">
        <v>1</v>
      </c>
      <c r="C83" s="64" t="n">
        <v>1</v>
      </c>
      <c r="D83" s="64" t="n">
        <v>0</v>
      </c>
      <c r="E83" s="64" t="n">
        <v>2</v>
      </c>
      <c r="F83" s="64" t="n">
        <v>0</v>
      </c>
      <c r="G83" s="64" t="n">
        <v>0</v>
      </c>
      <c r="H83" s="64" t="n">
        <v>0</v>
      </c>
      <c r="I83" s="64" t="n">
        <v>0</v>
      </c>
      <c r="J83" s="64" t="n">
        <v>0</v>
      </c>
      <c r="K83" s="64" t="n">
        <v>0</v>
      </c>
      <c r="L83" s="64" t="n">
        <v>0</v>
      </c>
      <c r="M83" s="38" t="n">
        <v>0</v>
      </c>
      <c r="N83" s="64" t="n">
        <v>0</v>
      </c>
      <c r="O83" s="38" t="n">
        <v>0</v>
      </c>
      <c r="P83" s="64" t="n">
        <v>0</v>
      </c>
    </row>
    <row r="84" s="52" customFormat="true" ht="14.25" hidden="false" customHeight="false" outlineLevel="0" collapsed="false">
      <c r="A84" s="60" t="s">
        <v>839</v>
      </c>
      <c r="B84" s="61" t="n">
        <v>1</v>
      </c>
      <c r="C84" s="61" t="n">
        <v>1</v>
      </c>
      <c r="D84" s="61" t="n">
        <v>0</v>
      </c>
      <c r="E84" s="61" t="n">
        <v>4</v>
      </c>
      <c r="F84" s="61" t="n">
        <v>57822752.5</v>
      </c>
      <c r="G84" s="61" t="n">
        <v>0</v>
      </c>
      <c r="H84" s="61" t="n">
        <v>57822752.5</v>
      </c>
      <c r="I84" s="61" t="n">
        <v>560504567.97</v>
      </c>
      <c r="J84" s="61" t="n">
        <v>0</v>
      </c>
      <c r="K84" s="61" t="n">
        <v>158128082.4</v>
      </c>
      <c r="L84" s="61" t="n">
        <v>0</v>
      </c>
      <c r="M84" s="38" t="n">
        <v>81200</v>
      </c>
      <c r="N84" s="61" t="n">
        <v>718713850.37</v>
      </c>
      <c r="O84" s="38" t="n">
        <v>149881382.28</v>
      </c>
      <c r="P84" s="61" t="n">
        <v>868595232.65</v>
      </c>
      <c r="R84" s="78"/>
      <c r="S84" s="78"/>
    </row>
    <row r="85" s="52" customFormat="true" ht="12.75" hidden="false" customHeight="false" outlineLevel="0" collapsed="false">
      <c r="A85" s="63" t="s">
        <v>840</v>
      </c>
      <c r="B85" s="64" t="n">
        <v>1</v>
      </c>
      <c r="C85" s="64" t="n">
        <v>1</v>
      </c>
      <c r="D85" s="64" t="n">
        <v>0</v>
      </c>
      <c r="E85" s="64" t="n">
        <v>4</v>
      </c>
      <c r="F85" s="64" t="n">
        <v>57822752.5</v>
      </c>
      <c r="G85" s="64" t="n">
        <v>0</v>
      </c>
      <c r="H85" s="64" t="n">
        <v>57822752.5</v>
      </c>
      <c r="I85" s="64" t="n">
        <v>560504567.97</v>
      </c>
      <c r="J85" s="64" t="n">
        <v>0</v>
      </c>
      <c r="K85" s="64" t="n">
        <v>158128082.4</v>
      </c>
      <c r="L85" s="64" t="n">
        <v>0</v>
      </c>
      <c r="M85" s="38" t="n">
        <v>81200</v>
      </c>
      <c r="N85" s="64" t="n">
        <v>718713850.37</v>
      </c>
      <c r="O85" s="38" t="n">
        <v>149881382.28</v>
      </c>
      <c r="P85" s="64" t="n">
        <v>868595232.65</v>
      </c>
    </row>
    <row r="86" s="52" customFormat="true" ht="15" hidden="false" customHeight="false" outlineLevel="0" collapsed="false">
      <c r="A86" s="56" t="s">
        <v>841</v>
      </c>
      <c r="B86" s="57" t="n">
        <v>1</v>
      </c>
      <c r="C86" s="57" t="n">
        <v>2</v>
      </c>
      <c r="D86" s="57" t="n">
        <v>0</v>
      </c>
      <c r="E86" s="57" t="n">
        <v>2</v>
      </c>
      <c r="F86" s="57" t="n">
        <v>3726402.1</v>
      </c>
      <c r="G86" s="57" t="n">
        <v>0</v>
      </c>
      <c r="H86" s="57" t="n">
        <v>3726402.1</v>
      </c>
      <c r="I86" s="57" t="n">
        <v>288443901.93</v>
      </c>
      <c r="J86" s="57" t="n">
        <v>0</v>
      </c>
      <c r="K86" s="57" t="n">
        <v>5846199.6</v>
      </c>
      <c r="L86" s="57" t="n">
        <v>0</v>
      </c>
      <c r="M86" s="74" t="n">
        <v>0</v>
      </c>
      <c r="N86" s="57" t="n">
        <v>294290101.53</v>
      </c>
      <c r="O86" s="74" t="n">
        <v>0</v>
      </c>
      <c r="P86" s="57" t="n">
        <v>294290101.53</v>
      </c>
      <c r="Q86" s="78"/>
    </row>
    <row r="87" s="52" customFormat="true" ht="12.75" hidden="false" customHeight="false" outlineLevel="0" collapsed="false">
      <c r="A87" s="60" t="s">
        <v>842</v>
      </c>
      <c r="B87" s="61" t="n">
        <v>1</v>
      </c>
      <c r="C87" s="61" t="n">
        <v>2</v>
      </c>
      <c r="D87" s="61" t="n">
        <v>0</v>
      </c>
      <c r="E87" s="61" t="n">
        <v>2</v>
      </c>
      <c r="F87" s="61" t="n">
        <v>3726402.1</v>
      </c>
      <c r="G87" s="61" t="n">
        <v>0</v>
      </c>
      <c r="H87" s="61" t="n">
        <v>3726402.1</v>
      </c>
      <c r="I87" s="61" t="n">
        <v>288443901.93</v>
      </c>
      <c r="J87" s="61" t="n">
        <v>0</v>
      </c>
      <c r="K87" s="61" t="n">
        <v>5846199.6</v>
      </c>
      <c r="L87" s="61" t="n">
        <v>0</v>
      </c>
      <c r="M87" s="38" t="n">
        <v>0</v>
      </c>
      <c r="N87" s="61" t="n">
        <v>294290101.53</v>
      </c>
      <c r="O87" s="38" t="n">
        <v>0</v>
      </c>
      <c r="P87" s="61" t="n">
        <v>294290101.53</v>
      </c>
    </row>
    <row r="88" s="52" customFormat="true" ht="12.75" hidden="false" customHeight="false" outlineLevel="0" collapsed="false">
      <c r="A88" s="63" t="s">
        <v>843</v>
      </c>
      <c r="B88" s="64" t="n">
        <v>1</v>
      </c>
      <c r="C88" s="64" t="n">
        <v>2</v>
      </c>
      <c r="D88" s="64" t="n">
        <v>0</v>
      </c>
      <c r="E88" s="64" t="n">
        <v>2</v>
      </c>
      <c r="F88" s="64" t="n">
        <v>3726402.1</v>
      </c>
      <c r="G88" s="64" t="n">
        <v>0</v>
      </c>
      <c r="H88" s="64" t="n">
        <v>3726402.1</v>
      </c>
      <c r="I88" s="64" t="n">
        <v>288443901.93</v>
      </c>
      <c r="J88" s="64" t="n">
        <v>0</v>
      </c>
      <c r="K88" s="64" t="n">
        <v>5846199.6</v>
      </c>
      <c r="L88" s="64" t="n">
        <v>0</v>
      </c>
      <c r="M88" s="38" t="n">
        <v>0</v>
      </c>
      <c r="N88" s="64" t="n">
        <v>294290101.53</v>
      </c>
      <c r="O88" s="38" t="n">
        <v>0</v>
      </c>
      <c r="P88" s="64" t="n">
        <v>294290101.53</v>
      </c>
      <c r="R88" s="68"/>
      <c r="S88" s="68"/>
    </row>
    <row r="89" s="78" customFormat="true" ht="1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52"/>
      <c r="R89" s="68"/>
      <c r="S89" s="68"/>
    </row>
    <row r="90" s="52" customFormat="tru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</row>
    <row r="91" s="52" customFormat="true" ht="12.75" hidden="false" customHeight="false" outlineLevel="0" collapsed="false">
      <c r="A91" s="69" t="s">
        <v>122</v>
      </c>
      <c r="B91" s="81"/>
      <c r="C91" s="81"/>
      <c r="D91" s="81"/>
      <c r="E91" s="81"/>
      <c r="F91" s="81"/>
      <c r="G91" s="81"/>
      <c r="H91" s="81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</row>
    <row r="92" s="52" customFormat="true" ht="12.75" hidden="false" customHeight="true" outlineLevel="0" collapsed="false">
      <c r="A92" s="69" t="s">
        <v>123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</row>
    <row r="93" s="68" customFormat="true" ht="12.75" hidden="false" customHeight="true" outlineLevel="0" collapsed="false"/>
    <row r="94" s="68" customFormat="true" ht="12.75" hidden="false" customHeight="true" outlineLevel="0" collapsed="false"/>
    <row r="95" s="68" customFormat="true" ht="12.75" hidden="false" customHeight="true" outlineLevel="0" collapsed="false"/>
    <row r="96" s="68" customFormat="true" ht="12.75" hidden="false" customHeight="true" outlineLevel="0" collapsed="false"/>
    <row r="97" s="68" customFormat="true" ht="12.75" hidden="false" customHeight="true" outlineLevel="0" collapsed="false"/>
    <row r="98" s="68" customFormat="true" ht="12.75" hidden="false" customHeight="true" outlineLevel="0" collapsed="false"/>
    <row r="99" s="68" customFormat="true" ht="12.75" hidden="false" customHeight="true" outlineLevel="0" collapsed="false"/>
    <row r="100" s="68" customFormat="true" ht="12.75" hidden="false" customHeight="true" outlineLevel="0" collapsed="false"/>
    <row r="101" s="68" customFormat="true" ht="12.75" hidden="false" customHeight="true" outlineLevel="0" collapsed="false"/>
    <row r="102" s="68" customFormat="true" ht="12.75" hidden="false" customHeight="true" outlineLevel="0" collapsed="false"/>
    <row r="103" s="68" customFormat="true" ht="12.75" hidden="false" customHeight="true" outlineLevel="0" collapsed="false"/>
    <row r="104" s="68" customFormat="true" ht="12.75" hidden="false" customHeight="true" outlineLevel="0" collapsed="false"/>
    <row r="105" s="68" customFormat="true" ht="12.75" hidden="false" customHeight="true" outlineLevel="0" collapsed="false"/>
    <row r="106" s="68" customFormat="true" ht="12.75" hidden="false" customHeight="true" outlineLevel="0" collapsed="false"/>
    <row r="107" s="68" customFormat="true" ht="12.75" hidden="false" customHeight="true" outlineLevel="0" collapsed="false"/>
    <row r="108" s="68" customFormat="true" ht="12.75" hidden="false" customHeight="true" outlineLevel="0" collapsed="false"/>
    <row r="109" s="68" customFormat="true" ht="12.75" hidden="false" customHeight="true" outlineLevel="0" collapsed="false"/>
    <row r="110" s="68" customFormat="true" ht="12.75" hidden="false" customHeight="true" outlineLevel="0" collapsed="false"/>
    <row r="111" s="68" customFormat="true" ht="12.75" hidden="false" customHeight="true" outlineLevel="0" collapsed="false"/>
    <row r="112" s="68" customFormat="true" ht="12.75" hidden="false" customHeight="true" outlineLevel="0" collapsed="false"/>
    <row r="113" s="68" customFormat="true" ht="12.75" hidden="false" customHeight="true" outlineLevel="0" collapsed="false"/>
    <row r="114" s="68" customFormat="true" ht="12.75" hidden="false" customHeight="true" outlineLevel="0" collapsed="false"/>
    <row r="115" s="68" customFormat="true" ht="12.75" hidden="false" customHeight="true" outlineLevel="0" collapsed="false"/>
    <row r="116" s="68" customFormat="true" ht="12.75" hidden="false" customHeight="true" outlineLevel="0" collapsed="false"/>
    <row r="117" s="68" customFormat="true" ht="12.75" hidden="false" customHeight="true" outlineLevel="0" collapsed="false"/>
    <row r="118" s="68" customFormat="true" ht="12.75" hidden="false" customHeight="true" outlineLevel="0" collapsed="false"/>
    <row r="119" s="68" customFormat="true" ht="12.75" hidden="false" customHeight="true" outlineLevel="0" collapsed="false"/>
    <row r="120" s="68" customFormat="true" ht="12.75" hidden="false" customHeight="true" outlineLevel="0" collapsed="false"/>
    <row r="121" s="68" customFormat="true" ht="12.75" hidden="false" customHeight="true" outlineLevel="0" collapsed="false"/>
    <row r="122" s="68" customFormat="true" ht="12.75" hidden="false" customHeight="true" outlineLevel="0" collapsed="false"/>
    <row r="123" s="68" customFormat="true" ht="12.75" hidden="false" customHeight="true" outlineLevel="0" collapsed="false"/>
    <row r="124" s="68" customFormat="true" ht="12.75" hidden="false" customHeight="true" outlineLevel="0" collapsed="false"/>
    <row r="125" s="68" customFormat="true" ht="12.75" hidden="false" customHeight="true" outlineLevel="0" collapsed="false"/>
    <row r="126" s="68" customFormat="true" ht="12.75" hidden="false" customHeight="true" outlineLevel="0" collapsed="false"/>
    <row r="127" s="68" customFormat="true" ht="12.75" hidden="false" customHeight="true" outlineLevel="0" collapsed="false"/>
    <row r="128" s="68" customFormat="true" ht="12.75" hidden="false" customHeight="true" outlineLevel="0" collapsed="false"/>
    <row r="129" s="68" customFormat="true" ht="12.75" hidden="false" customHeight="true" outlineLevel="0" collapsed="false"/>
    <row r="130" s="68" customFormat="true" ht="12.75" hidden="false" customHeight="true" outlineLevel="0" collapsed="false"/>
    <row r="131" s="68" customFormat="true" ht="12.75" hidden="false" customHeight="true" outlineLevel="0" collapsed="false"/>
    <row r="132" s="68" customFormat="true" ht="12.75" hidden="false" customHeight="true" outlineLevel="0" collapsed="false"/>
    <row r="133" s="68" customFormat="true" ht="12.75" hidden="false" customHeight="true" outlineLevel="0" collapsed="false"/>
    <row r="134" s="68" customFormat="true" ht="12.75" hidden="false" customHeight="true" outlineLevel="0" collapsed="false"/>
    <row r="135" s="68" customFormat="true" ht="12.75" hidden="false" customHeight="true" outlineLevel="0" collapsed="false"/>
    <row r="136" s="68" customFormat="true" ht="12.75" hidden="false" customHeight="true" outlineLevel="0" collapsed="false"/>
    <row r="137" s="68" customFormat="true" ht="12.75" hidden="false" customHeight="true" outlineLevel="0" collapsed="false"/>
    <row r="138" s="68" customFormat="true" ht="12.75" hidden="false" customHeight="true" outlineLevel="0" collapsed="false"/>
    <row r="139" s="68" customFormat="true" ht="12.75" hidden="false" customHeight="true" outlineLevel="0" collapsed="false"/>
    <row r="140" s="68" customFormat="true" ht="12.75" hidden="false" customHeight="true" outlineLevel="0" collapsed="false"/>
    <row r="141" s="68" customFormat="true" ht="12.75" hidden="false" customHeight="true" outlineLevel="0" collapsed="false"/>
    <row r="142" s="68" customFormat="true" ht="12.75" hidden="false" customHeight="true" outlineLevel="0" collapsed="false"/>
    <row r="143" s="68" customFormat="true" ht="12.75" hidden="false" customHeight="true" outlineLevel="0" collapsed="false"/>
    <row r="144" s="68" customFormat="true" ht="12.75" hidden="false" customHeight="true" outlineLevel="0" collapsed="false"/>
    <row r="145" s="68" customFormat="true" ht="12.75" hidden="false" customHeight="true" outlineLevel="0" collapsed="false"/>
    <row r="146" s="68" customFormat="true" ht="12.75" hidden="false" customHeight="true" outlineLevel="0" collapsed="false"/>
    <row r="147" s="68" customFormat="true" ht="12.75" hidden="false" customHeight="true" outlineLevel="0" collapsed="false"/>
    <row r="148" s="68" customFormat="true" ht="12.75" hidden="false" customHeight="true" outlineLevel="0" collapsed="false"/>
    <row r="149" s="68" customFormat="true" ht="12.75" hidden="false" customHeight="true" outlineLevel="0" collapsed="false"/>
    <row r="150" s="68" customFormat="true" ht="12.75" hidden="false" customHeight="true" outlineLevel="0" collapsed="false"/>
    <row r="151" s="68" customFormat="true" ht="12.75" hidden="false" customHeight="true" outlineLevel="0" collapsed="false"/>
    <row r="152" s="68" customFormat="true" ht="12.75" hidden="false" customHeight="true" outlineLevel="0" collapsed="false"/>
    <row r="153" s="68" customFormat="true" ht="12.75" hidden="false" customHeight="true" outlineLevel="0" collapsed="false"/>
    <row r="154" s="68" customFormat="true" ht="12.75" hidden="false" customHeight="true" outlineLevel="0" collapsed="false"/>
    <row r="155" s="68" customFormat="true" ht="12.75" hidden="false" customHeight="true" outlineLevel="0" collapsed="false"/>
    <row r="156" s="68" customFormat="true" ht="12.75" hidden="false" customHeight="true" outlineLevel="0" collapsed="false"/>
    <row r="157" s="68" customFormat="true" ht="12.75" hidden="false" customHeight="true" outlineLevel="0" collapsed="false"/>
    <row r="158" s="68" customFormat="true" ht="12.75" hidden="false" customHeight="true" outlineLevel="0" collapsed="false"/>
    <row r="159" s="68" customFormat="true" ht="12.75" hidden="false" customHeight="true" outlineLevel="0" collapsed="false"/>
    <row r="160" s="68" customFormat="true" ht="12.75" hidden="false" customHeight="true" outlineLevel="0" collapsed="false"/>
    <row r="161" s="68" customFormat="true" ht="12.75" hidden="false" customHeight="true" outlineLevel="0" collapsed="false"/>
    <row r="162" s="68" customFormat="true" ht="12.75" hidden="false" customHeight="true" outlineLevel="0" collapsed="false"/>
    <row r="163" s="68" customFormat="true" ht="12.75" hidden="false" customHeight="true" outlineLevel="0" collapsed="false"/>
    <row r="164" s="68" customFormat="true" ht="12.75" hidden="false" customHeight="true" outlineLevel="0" collapsed="false">
      <c r="R164" s="1"/>
      <c r="S164" s="1"/>
    </row>
    <row r="165" s="68" customFormat="true" ht="12.75" hidden="false" customHeight="true" outlineLevel="0" collapsed="false">
      <c r="R165" s="1"/>
      <c r="S165" s="1"/>
    </row>
    <row r="166" s="68" customFormat="tru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s="68" customFormat="tru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s="68" customFormat="tru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>
      <c r="R235" s="5"/>
      <c r="S235" s="5"/>
    </row>
    <row r="236" s="1" customFormat="true" ht="12.75" hidden="false" customHeight="true" outlineLevel="0" collapsed="false">
      <c r="R236" s="5"/>
      <c r="S236" s="5"/>
    </row>
    <row r="237" s="1" customFormat="true" ht="12.75" hidden="false" customHeight="true" outlineLevel="0" collapsed="false">
      <c r="Q237" s="5"/>
      <c r="R237" s="5"/>
      <c r="S237" s="5"/>
    </row>
    <row r="238" s="1" customFormat="true" ht="12.75" hidden="false" customHeight="true" outlineLevel="0" collapsed="false">
      <c r="Q238" s="5"/>
      <c r="R238" s="5"/>
      <c r="S238" s="5"/>
    </row>
    <row r="239" s="1" customFormat="true" ht="12.75" hidden="false" customHeight="true" outlineLevel="0" collapsed="false">
      <c r="Q239" s="5"/>
      <c r="R239" s="5"/>
      <c r="S239" s="5"/>
    </row>
    <row r="240" customFormat="false" ht="12.75" hidden="false" customHeight="false" outlineLevel="0" collapsed="false">
      <c r="I240" s="1"/>
      <c r="J240" s="1"/>
      <c r="K240" s="1"/>
      <c r="L240" s="1"/>
      <c r="M240" s="1"/>
      <c r="N240" s="1"/>
      <c r="O240" s="1"/>
      <c r="P240" s="1"/>
    </row>
  </sheetData>
  <mergeCells count="9">
    <mergeCell ref="A1:P1"/>
    <mergeCell ref="A2:P2"/>
    <mergeCell ref="A3:P3"/>
    <mergeCell ref="A4:P4"/>
    <mergeCell ref="A6:A9"/>
    <mergeCell ref="B6:E6"/>
    <mergeCell ref="F6:H6"/>
    <mergeCell ref="I6:N6"/>
    <mergeCell ref="B7:D7"/>
  </mergeCells>
  <printOptions headings="false" gridLines="false" gridLinesSet="true" horizontalCentered="true" verticalCentered="true"/>
  <pageMargins left="0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20:50:21Z</dcterms:created>
  <dc:creator>ngonzalez</dc:creator>
  <dc:description/>
  <dc:language>en-US</dc:language>
  <cp:lastModifiedBy>ngonzalez</cp:lastModifiedBy>
  <dcterms:modified xsi:type="dcterms:W3CDTF">2017-08-10T20:52:25Z</dcterms:modified>
  <cp:revision>0</cp:revision>
  <dc:subject/>
  <dc:title/>
</cp:coreProperties>
</file>